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841">
  <si>
    <t xml:space="preserve">وزارة التجــارة</t>
  </si>
  <si>
    <t xml:space="preserve">المديرية الجهوية للتجارة ــ باتنة ــ</t>
  </si>
  <si>
    <t xml:space="preserve">مديريـة التجــارة لولايـة بسكرة</t>
  </si>
  <si>
    <r>
      <rPr>
        <b val="true"/>
        <u val="single"/>
        <sz val="12"/>
        <color rgb="FF000000"/>
        <rFont val="Times New Roman"/>
        <family val="1"/>
      </rPr>
      <t xml:space="preserve">الجدول رقم 1</t>
    </r>
    <r>
      <rPr>
        <b val="true"/>
        <sz val="12"/>
        <color rgb="FF000000"/>
        <rFont val="Times New Roman"/>
        <family val="1"/>
      </rPr>
      <t xml:space="preserve">: قائمة التجار المسخرين بمناسبة  عيد الأضحى لسنة 2020 حسب نوع النشاط</t>
    </r>
  </si>
  <si>
    <t xml:space="preserve">الدائرة</t>
  </si>
  <si>
    <t xml:space="preserve">البلدية </t>
  </si>
  <si>
    <t xml:space="preserve">نوعية النشاط </t>
  </si>
  <si>
    <t xml:space="preserve">الرقم</t>
  </si>
  <si>
    <t xml:space="preserve">إسم و لقب التاجر المسخر </t>
  </si>
  <si>
    <t xml:space="preserve">العنوان</t>
  </si>
  <si>
    <t xml:space="preserve">بسكرة</t>
  </si>
  <si>
    <t xml:space="preserve">مخابز</t>
  </si>
  <si>
    <t xml:space="preserve">عثمان رفيق </t>
  </si>
  <si>
    <t xml:space="preserve">شارع الزعاطشة بسكرة</t>
  </si>
  <si>
    <t xml:space="preserve">كريم نور الدين</t>
  </si>
  <si>
    <t xml:space="preserve">خالدي حسان</t>
  </si>
  <si>
    <t xml:space="preserve">طريق تقرت بسكرة</t>
  </si>
  <si>
    <t xml:space="preserve">بن يسري عبد القادر</t>
  </si>
  <si>
    <t xml:space="preserve">حي الرمايش بسكرة</t>
  </si>
  <si>
    <t xml:space="preserve">بيبط محمد</t>
  </si>
  <si>
    <t xml:space="preserve">سكور يمينة</t>
  </si>
  <si>
    <t xml:space="preserve">زقاق بن رمضان بسكرة</t>
  </si>
  <si>
    <t xml:space="preserve">بن جاب الله محمد</t>
  </si>
  <si>
    <t xml:space="preserve">حي البوخاري بسكرة</t>
  </si>
  <si>
    <t xml:space="preserve">بورويس عادل</t>
  </si>
  <si>
    <t xml:space="preserve">حي المنشي بسكرة</t>
  </si>
  <si>
    <t xml:space="preserve">حاجي خالد</t>
  </si>
  <si>
    <t xml:space="preserve">شارع الامير عبد القادر بسكرة</t>
  </si>
  <si>
    <t xml:space="preserve">حاجي نصر الدين</t>
  </si>
  <si>
    <t xml:space="preserve">بن احمد بلال</t>
  </si>
  <si>
    <t xml:space="preserve">شارع الاخوة صولي بسكرة</t>
  </si>
  <si>
    <t xml:space="preserve">حاجي نعيم</t>
  </si>
  <si>
    <t xml:space="preserve">حي 1000 مسكن بسكرة</t>
  </si>
  <si>
    <t xml:space="preserve">جدي عيسى</t>
  </si>
  <si>
    <t xml:space="preserve">طريق 19 مارس العالية الشمالية بسكرة</t>
  </si>
  <si>
    <t xml:space="preserve">تركماني سهيلة </t>
  </si>
  <si>
    <t xml:space="preserve">المنطقة الحضرية الشمالية ، العالية</t>
  </si>
  <si>
    <t xml:space="preserve">رابحي مرشد</t>
  </si>
  <si>
    <t xml:space="preserve">18 الحي البلدي 02 العالية الشمالية </t>
  </si>
  <si>
    <t xml:space="preserve">مقراني ياسين </t>
  </si>
  <si>
    <t xml:space="preserve">حي الانتفاضة العالية بسكرة  </t>
  </si>
  <si>
    <t xml:space="preserve">بن نجاعي جمعي </t>
  </si>
  <si>
    <t xml:space="preserve">حي العالية بسكرة </t>
  </si>
  <si>
    <t xml:space="preserve">حاجي نادية</t>
  </si>
  <si>
    <t xml:space="preserve">الاحوة ونوغي  بسكرة</t>
  </si>
  <si>
    <t xml:space="preserve">بهليس شعبان </t>
  </si>
  <si>
    <t xml:space="preserve">حي 140مسكن   العالية الشمالية  </t>
  </si>
  <si>
    <t xml:space="preserve">بن نجاعي موسى</t>
  </si>
  <si>
    <t xml:space="preserve">العالية الشمالية بسكرة </t>
  </si>
  <si>
    <t xml:space="preserve">حاجي رشيد</t>
  </si>
  <si>
    <t xml:space="preserve">19مارس العالية الشمالية </t>
  </si>
  <si>
    <t xml:space="preserve">رفاس الحاج </t>
  </si>
  <si>
    <t xml:space="preserve">التعاونية روينة محمد رقم 09 المنطقة الشرقية بسكرة  </t>
  </si>
  <si>
    <t xml:space="preserve">بوسينت فوزي</t>
  </si>
  <si>
    <t xml:space="preserve">حي 300 مسكن بسكرة</t>
  </si>
  <si>
    <t xml:space="preserve">كيحل بوبكر</t>
  </si>
  <si>
    <t xml:space="preserve">الحي البلدي العالية بسكرة</t>
  </si>
  <si>
    <t xml:space="preserve">بوعكاز عمار</t>
  </si>
  <si>
    <t xml:space="preserve">حي 1000 قطعة طريق سيدي عقبة بسكرة</t>
  </si>
  <si>
    <t xml:space="preserve">برباري ليلى</t>
  </si>
  <si>
    <t xml:space="preserve">حي بن عمارة بسكرة</t>
  </si>
  <si>
    <t xml:space="preserve">ميهوبي عبد الوهاب</t>
  </si>
  <si>
    <t xml:space="preserve">حي المجاهدين بسكرة </t>
  </si>
  <si>
    <t xml:space="preserve">توهامي رشدي</t>
  </si>
  <si>
    <t xml:space="preserve">حي المجاهدين بسكرة</t>
  </si>
  <si>
    <t xml:space="preserve">توهامي قيس</t>
  </si>
  <si>
    <t xml:space="preserve">بن النوي طارق</t>
  </si>
  <si>
    <t xml:space="preserve">طريق باتنة بسكرة</t>
  </si>
  <si>
    <t xml:space="preserve">غشام فايزة</t>
  </si>
  <si>
    <t xml:space="preserve">حي 830 مسكن بسكرة</t>
  </si>
  <si>
    <t xml:space="preserve">المنطقة الغربية بسكرة</t>
  </si>
  <si>
    <t xml:space="preserve">زيرق بلال</t>
  </si>
  <si>
    <t xml:space="preserve">شارع الجمهورية بسكرة</t>
  </si>
  <si>
    <t xml:space="preserve">شتالة محمد</t>
  </si>
  <si>
    <t xml:space="preserve">حي المصلى بسكرة</t>
  </si>
  <si>
    <t xml:space="preserve">حاجي حمزة</t>
  </si>
  <si>
    <t xml:space="preserve">باب الضرب بسكرة</t>
  </si>
  <si>
    <t xml:space="preserve">حي باب الضرب بسكرة</t>
  </si>
  <si>
    <t xml:space="preserve">شياح شاكر</t>
  </si>
  <si>
    <t xml:space="preserve">حي زمام بسكرة</t>
  </si>
  <si>
    <t xml:space="preserve">عريش عادل</t>
  </si>
  <si>
    <t xml:space="preserve">حي سيدي غزال بسكرة</t>
  </si>
  <si>
    <t xml:space="preserve">حاجي عبد المالك </t>
  </si>
  <si>
    <t xml:space="preserve">137 رقم 38 سيدي غزال بسكرة </t>
  </si>
  <si>
    <t xml:space="preserve">شطي عبد اللطيف</t>
  </si>
  <si>
    <t xml:space="preserve">حي لبشاش بسكرة</t>
  </si>
  <si>
    <t xml:space="preserve">حرشاوي عبد الحكيم</t>
  </si>
  <si>
    <t xml:space="preserve">شارع حكيم سعدان محاذي لصندوق التقاعد بسكرة</t>
  </si>
  <si>
    <t xml:space="preserve">مواد غذائية عامة، خضر و فواكه</t>
  </si>
  <si>
    <t xml:space="preserve">رماضنة عبد الكريم</t>
  </si>
  <si>
    <t xml:space="preserve">سالم علي</t>
  </si>
  <si>
    <t xml:space="preserve">سارع الأمير عبد القادر بسكرة </t>
  </si>
  <si>
    <t xml:space="preserve">بوعزيزي أحمد فوزي</t>
  </si>
  <si>
    <t xml:space="preserve">شارع خراشي ابراهيم رقم 21 طريق القرية بسكرة</t>
  </si>
  <si>
    <t xml:space="preserve">سوبيرات بالة</t>
  </si>
  <si>
    <t xml:space="preserve">87 تجزئة أ/2 المنطقة الحضرية الشرقية العالية بسكرة</t>
  </si>
  <si>
    <t xml:space="preserve">بشار بدر الدين</t>
  </si>
  <si>
    <t xml:space="preserve">شارع الإخوة صولي رقم 08. بسكرة</t>
  </si>
  <si>
    <t xml:space="preserve">عويش صابر</t>
  </si>
  <si>
    <t xml:space="preserve">تجزئة ديار السعادة المنطقة الغربية رقم 247 بسكرة</t>
  </si>
  <si>
    <t xml:space="preserve">طباز زين الدين</t>
  </si>
  <si>
    <t xml:space="preserve">حي السايحي شارع منصور رقم 35  بسكرة</t>
  </si>
  <si>
    <t xml:space="preserve">جوامع محمد فيصل </t>
  </si>
  <si>
    <t xml:space="preserve">شارع رزوق عمار حي الحوزة بسكرة</t>
  </si>
  <si>
    <t xml:space="preserve">سلامي ماجد</t>
  </si>
  <si>
    <t xml:space="preserve">فلياش حي الهدى طريق سيدي عقبة بسكرة</t>
  </si>
  <si>
    <t xml:space="preserve">بن دحمان محمد إقبال </t>
  </si>
  <si>
    <t xml:space="preserve">سيدي بركات رقم 10 بسكرة</t>
  </si>
  <si>
    <t xml:space="preserve">سلاطنية عبد الناصر</t>
  </si>
  <si>
    <t xml:space="preserve">التعاونية العقارية الانتفاضة م الحضرية الشرقية بسكرة</t>
  </si>
  <si>
    <t xml:space="preserve">مصطفى شايب</t>
  </si>
  <si>
    <t xml:space="preserve">التعاونية العقارية مركب النسيج01 المنطقة الغربية02</t>
  </si>
  <si>
    <t xml:space="preserve">طارق قسمية</t>
  </si>
  <si>
    <t xml:space="preserve">حي مركب النسيج 01 المنطقة الغربية بسكرة</t>
  </si>
  <si>
    <t xml:space="preserve">بن دحمان خير الدين</t>
  </si>
  <si>
    <t xml:space="preserve">التعاونية العقارية النسيج 02 المنطقة الغربية 03 قسم16 المجموعة الملكية 136 بسكرة</t>
  </si>
  <si>
    <t xml:space="preserve">قوط مريم زوجة بحري</t>
  </si>
  <si>
    <t xml:space="preserve">المنطقة الغربية بسكرة مقابل المديرية</t>
  </si>
  <si>
    <t xml:space="preserve">يحي هارون</t>
  </si>
  <si>
    <t xml:space="preserve">حي السعادة المنطقة الغربية بسكرة</t>
  </si>
  <si>
    <t xml:space="preserve">سيف الدين عساسي</t>
  </si>
  <si>
    <t xml:space="preserve">سايغي فريد</t>
  </si>
  <si>
    <t xml:space="preserve">حي 176 مسكن  المنطقة الحضرية الغربية 98  بسكرة</t>
  </si>
  <si>
    <t xml:space="preserve">رحمون سمير</t>
  </si>
  <si>
    <t xml:space="preserve">مشروع 70 مسكن اجتماعي المنطقة الغربية بسكرة</t>
  </si>
  <si>
    <t xml:space="preserve">عمار عدوان </t>
  </si>
  <si>
    <t xml:space="preserve">حي 156 مسكن  المنطقة الحضرية الغربية بسكرة</t>
  </si>
  <si>
    <t xml:space="preserve">عمران الصادق</t>
  </si>
  <si>
    <t xml:space="preserve">تعاونية العقارية الاتحاد بسكرة</t>
  </si>
  <si>
    <t xml:space="preserve">مراد لراوي</t>
  </si>
  <si>
    <t xml:space="preserve">معمر سارق</t>
  </si>
  <si>
    <t xml:space="preserve">المنطقة الغربية قسم16 المجموعة الملكية 254 بسكرة</t>
  </si>
  <si>
    <t xml:space="preserve">بلهادي الطاهر</t>
  </si>
  <si>
    <t xml:space="preserve"> المنطقة الغربية 03 قسم16 المجموعة الملكية 136 بسكرة</t>
  </si>
  <si>
    <t xml:space="preserve">فلاح كمال </t>
  </si>
  <si>
    <t xml:space="preserve">شارع الأمير عبد القادر بسكرة</t>
  </si>
  <si>
    <t xml:space="preserve">صيفي عبد الحميد</t>
  </si>
  <si>
    <t xml:space="preserve">زغدود سمير</t>
  </si>
  <si>
    <t xml:space="preserve">دبابش عبد الحكيم</t>
  </si>
  <si>
    <t xml:space="preserve">02حي244 مسكن عمارة 08 درنوني المنطقة الغربية بسكرة</t>
  </si>
  <si>
    <t xml:space="preserve">رشيدة جودي زوجة بحري </t>
  </si>
  <si>
    <t xml:space="preserve">حي بن طالب رقم 46 المنطقة الغربية بسكرة</t>
  </si>
  <si>
    <t xml:space="preserve">درواق نزيهة</t>
  </si>
  <si>
    <t xml:space="preserve">شارع 19 مارس العالية بسكرة</t>
  </si>
  <si>
    <t xml:space="preserve">محمد امين بشار</t>
  </si>
  <si>
    <t xml:space="preserve">حي 104 مسكن تساهمي المنطقة الغربية بسكرة</t>
  </si>
  <si>
    <t xml:space="preserve">حاجي لزهر</t>
  </si>
  <si>
    <t xml:space="preserve">حي 104 مسكن اجتماعي تساهمي  1000 مسكن بسكرة</t>
  </si>
  <si>
    <t xml:space="preserve">بالي زكرياء</t>
  </si>
  <si>
    <t xml:space="preserve">حي بن طالب بسكرة</t>
  </si>
  <si>
    <t xml:space="preserve">لصوالحي صلاح الدين</t>
  </si>
  <si>
    <t xml:space="preserve">أحمد عدوان</t>
  </si>
  <si>
    <t xml:space="preserve">مويحي الياس</t>
  </si>
  <si>
    <t xml:space="preserve">نادية دوش </t>
  </si>
  <si>
    <t xml:space="preserve">حي 1000 مسكن عمارة 41 رقم 234 بسكرة</t>
  </si>
  <si>
    <t xml:space="preserve">مصطفى عبد الغفور بوزاهر</t>
  </si>
  <si>
    <t xml:space="preserve">حي 396 مسكن عمارة 49 محل رقم05 بسكرة</t>
  </si>
  <si>
    <t xml:space="preserve">مراد بوسنان</t>
  </si>
  <si>
    <t xml:space="preserve">حي 396 مسكن عمارة 48 بسكرة</t>
  </si>
  <si>
    <t xml:space="preserve">هنة حبيب</t>
  </si>
  <si>
    <t xml:space="preserve">حارة الواد بسكرة</t>
  </si>
  <si>
    <t xml:space="preserve">غريب طارق</t>
  </si>
  <si>
    <t xml:space="preserve">امون زرقان السعيد</t>
  </si>
  <si>
    <t xml:space="preserve">غانم كمال </t>
  </si>
  <si>
    <t xml:space="preserve">السبتي جاب الله</t>
  </si>
  <si>
    <t xml:space="preserve">شارع الزعاطشة رقم 149 بسكرة</t>
  </si>
  <si>
    <t xml:space="preserve">سليم فرج</t>
  </si>
  <si>
    <t xml:space="preserve">ريغي كمال</t>
  </si>
  <si>
    <t xml:space="preserve">محمد عبد الجبار عمران</t>
  </si>
  <si>
    <t xml:space="preserve">غمام عبد الوهاب</t>
  </si>
  <si>
    <t xml:space="preserve">مناني نبيل</t>
  </si>
  <si>
    <t xml:space="preserve">حي فرحات بسكرة</t>
  </si>
  <si>
    <t xml:space="preserve">مودع كريم</t>
  </si>
  <si>
    <t xml:space="preserve">شارع بوستة مختار بسكرة</t>
  </si>
  <si>
    <t xml:space="preserve">بوجمعة لحسن</t>
  </si>
  <si>
    <t xml:space="preserve">طاجين فاتح</t>
  </si>
  <si>
    <t xml:space="preserve">حي السايحي 02 بسكرة (تينال)</t>
  </si>
  <si>
    <t xml:space="preserve">سراي جلول</t>
  </si>
  <si>
    <t xml:space="preserve">تليب حليم</t>
  </si>
  <si>
    <t xml:space="preserve">لعناني عز الدين</t>
  </si>
  <si>
    <t xml:space="preserve">رحال زكرياء</t>
  </si>
  <si>
    <t xml:space="preserve">التعاونية العقارية الشهيد نصري(حي الإطارات)</t>
  </si>
  <si>
    <t xml:space="preserve">ريحاني عبد الحكيم</t>
  </si>
  <si>
    <t xml:space="preserve">علوان رشيد</t>
  </si>
  <si>
    <t xml:space="preserve">حي 748 مسكن عمارة 25 العالية بسكرة</t>
  </si>
  <si>
    <t xml:space="preserve">خلاصي محمد</t>
  </si>
  <si>
    <t xml:space="preserve">العالية الشمالية بسكرة</t>
  </si>
  <si>
    <t xml:space="preserve">رماضنة شمس الدين</t>
  </si>
  <si>
    <t xml:space="preserve">حي 400 مسكن العالية بسكرة</t>
  </si>
  <si>
    <t xml:space="preserve">ضيافي بوزيد</t>
  </si>
  <si>
    <t xml:space="preserve">ميحي نور الدين</t>
  </si>
  <si>
    <t xml:space="preserve">حي 169 مسكن العالية بسكرة</t>
  </si>
  <si>
    <t xml:space="preserve">قوط فاطنة</t>
  </si>
  <si>
    <t xml:space="preserve">حي 748 مسكن عمارة 18 العالية بسكرة</t>
  </si>
  <si>
    <t xml:space="preserve">زقراوي عبد الغاني</t>
  </si>
  <si>
    <t xml:space="preserve">حي 300 مسكن العالية الشمالية بسكرة</t>
  </si>
  <si>
    <t xml:space="preserve">بن عزرين حنان</t>
  </si>
  <si>
    <t xml:space="preserve">حي 200 مسكن العالية الشرقية بسكرة</t>
  </si>
  <si>
    <t xml:space="preserve">لمالحة عبد الكريم</t>
  </si>
  <si>
    <t xml:space="preserve">حي 76 مسكن طريق شتمة بسكرة</t>
  </si>
  <si>
    <t xml:space="preserve">ماري فاتح</t>
  </si>
  <si>
    <t xml:space="preserve">تجزئة12 المنطقة الحضرية الشرقية طريق شتمة بسكرة</t>
  </si>
  <si>
    <t xml:space="preserve">علوان عبد القادر </t>
  </si>
  <si>
    <t xml:space="preserve">شارع خراشي ابراهيم بسكرة</t>
  </si>
  <si>
    <t xml:space="preserve">بوخاري بلقاسم</t>
  </si>
  <si>
    <t xml:space="preserve">حوزة الباي  البوخاري بسكرة</t>
  </si>
  <si>
    <t xml:space="preserve">وحيد معاوي</t>
  </si>
  <si>
    <t xml:space="preserve">شارع رزوق عمار حي البوخاري</t>
  </si>
  <si>
    <t xml:space="preserve">بوبكر جلال</t>
  </si>
  <si>
    <t xml:space="preserve">حي البوخاري شارع رزوق عمار بسكرة</t>
  </si>
  <si>
    <t xml:space="preserve">بلحاج أحمد </t>
  </si>
  <si>
    <t xml:space="preserve">شارع صالح الهامل حي خبزي بسكرة</t>
  </si>
  <si>
    <t xml:space="preserve">نسيم قوميدة</t>
  </si>
  <si>
    <t xml:space="preserve">حي كبلوتي  البوخاري بسكرة</t>
  </si>
  <si>
    <t xml:space="preserve">بن عبد الرحمان عز الدين</t>
  </si>
  <si>
    <t xml:space="preserve">حي كبلوتي بسكرة</t>
  </si>
  <si>
    <t xml:space="preserve">محمد زويلخ</t>
  </si>
  <si>
    <t xml:space="preserve">شارع بلوافي جاب الله حي سطر الملوك بسكرة</t>
  </si>
  <si>
    <t xml:space="preserve">هشام كحلول</t>
  </si>
  <si>
    <t xml:space="preserve">حي كبلوتي رقم 10 شارع بادي لخضر بسكرة</t>
  </si>
  <si>
    <t xml:space="preserve">جيلاني قدور</t>
  </si>
  <si>
    <t xml:space="preserve">نهج منصور منصور محل رقم 57 حي السايحي بسكرة</t>
  </si>
  <si>
    <t xml:space="preserve">يمينة حامك</t>
  </si>
  <si>
    <t xml:space="preserve">حي خبزي شارع ناجي محمد الازهاري رقم02 بسكرة</t>
  </si>
  <si>
    <t xml:space="preserve">عويش عبد الحميد</t>
  </si>
  <si>
    <t xml:space="preserve">حي خبزي شارع ناجي محمد الازهاري بسكرة</t>
  </si>
  <si>
    <t xml:space="preserve">يونس رزيق</t>
  </si>
  <si>
    <t xml:space="preserve">حي راهم  الحصة رقم01 الطابق الأرضي بسكرة</t>
  </si>
  <si>
    <t xml:space="preserve">مزوزي توفيق </t>
  </si>
  <si>
    <t xml:space="preserve">حي قوراري قسم 199 بسكرة </t>
  </si>
  <si>
    <t xml:space="preserve">بن راحلة علي </t>
  </si>
  <si>
    <t xml:space="preserve">حي كبلوتي القسم 193 بسكرة </t>
  </si>
  <si>
    <t xml:space="preserve">بوسرية يزيد</t>
  </si>
  <si>
    <t xml:space="preserve">حي الفجر العالية الشرقية بسكرة</t>
  </si>
  <si>
    <t xml:space="preserve">حليم مقداد</t>
  </si>
  <si>
    <t xml:space="preserve">غمري محمد شريف</t>
  </si>
  <si>
    <t xml:space="preserve">حي يدير العالية الشمالية بسكرة</t>
  </si>
  <si>
    <t xml:space="preserve">شياد بلقاسم</t>
  </si>
  <si>
    <t xml:space="preserve">خالدي السعيد</t>
  </si>
  <si>
    <t xml:space="preserve">شروب يسمينة</t>
  </si>
  <si>
    <t xml:space="preserve">التعاونية العقارية الانتفاضة المنطقة الحضرية الشرقية بسكرة</t>
  </si>
  <si>
    <t xml:space="preserve">غسكيلي مراد</t>
  </si>
  <si>
    <t xml:space="preserve">153 تعاونية عقارية الانتفاضة المنطقة الحضرية الشرقية بسكرة</t>
  </si>
  <si>
    <t xml:space="preserve">ناصري هشام</t>
  </si>
  <si>
    <t xml:space="preserve">حي 24 مسكن طريق شتمة بسكرة</t>
  </si>
  <si>
    <t xml:space="preserve">زموري السعيد</t>
  </si>
  <si>
    <t xml:space="preserve">حي322 مسكن عمارة 22 محل رقم 04 العالية بسكرة</t>
  </si>
  <si>
    <t xml:space="preserve">رفاس عبد المجيد</t>
  </si>
  <si>
    <t xml:space="preserve">التعاونية العقارية المسماة الرحمة رقم 06 بسكرة</t>
  </si>
  <si>
    <t xml:space="preserve">بوكريشة عبد الله</t>
  </si>
  <si>
    <t xml:space="preserve">حي 500 مسكن رقم33 العالية الشمالية بسكرة</t>
  </si>
  <si>
    <t xml:space="preserve">يمامي مبارك</t>
  </si>
  <si>
    <t xml:space="preserve">حي 500 مسكن رقم34 العالية الشمالية بسكرة</t>
  </si>
  <si>
    <t xml:space="preserve">شعراوي فاروق</t>
  </si>
  <si>
    <t xml:space="preserve">حي322 مسكن عمارة10  العالية بسكرة</t>
  </si>
  <si>
    <t xml:space="preserve">خشعي خالد</t>
  </si>
  <si>
    <t xml:space="preserve">حي 400 مسكن عمارة 20 العالية بسكرة</t>
  </si>
  <si>
    <t xml:space="preserve">اوشن محمد</t>
  </si>
  <si>
    <t xml:space="preserve">محلات سوق ممتازة شريط التجهيزات العالية الشمالية بسكرة</t>
  </si>
  <si>
    <t xml:space="preserve">سالم ابراهيم</t>
  </si>
  <si>
    <t xml:space="preserve">حسام صخارة</t>
  </si>
  <si>
    <t xml:space="preserve">عقون وليد</t>
  </si>
  <si>
    <t xml:space="preserve">عاشوري سليمة</t>
  </si>
  <si>
    <t xml:space="preserve">حي مجنيش رقم 12 بسكرة</t>
  </si>
  <si>
    <t xml:space="preserve">بن حشاني لمين </t>
  </si>
  <si>
    <t xml:space="preserve">حي زمام بلدية بسكرة </t>
  </si>
  <si>
    <t xml:space="preserve">قاسمي ميساء</t>
  </si>
  <si>
    <t xml:space="preserve">غموقي صليحة</t>
  </si>
  <si>
    <t xml:space="preserve">راس القرية (باب الضرب) بسكرة</t>
  </si>
  <si>
    <t xml:space="preserve">شيخاوي عبد الله </t>
  </si>
  <si>
    <t xml:space="preserve">بورمل بوبكر</t>
  </si>
  <si>
    <t xml:space="preserve">فؤاد حداد</t>
  </si>
  <si>
    <t xml:space="preserve">ميمون بدر الدين</t>
  </si>
  <si>
    <t xml:space="preserve">حي لبشاش قسم المسبح رقم 269 رقم 09 بسكرة</t>
  </si>
  <si>
    <t xml:space="preserve">حساني كمال</t>
  </si>
  <si>
    <t xml:space="preserve">حي 726 مسكن بسكرة</t>
  </si>
  <si>
    <t xml:space="preserve">رحمون فخري</t>
  </si>
  <si>
    <t xml:space="preserve">رحمون عبد الوهاب</t>
  </si>
  <si>
    <t xml:space="preserve">حي 508 مسكن بسكرة</t>
  </si>
  <si>
    <t xml:space="preserve">غزالي اوريدة</t>
  </si>
  <si>
    <t xml:space="preserve">نصر الدين دهينة</t>
  </si>
  <si>
    <t xml:space="preserve">حي السلام نهج الحكيم سعدان بسكرة</t>
  </si>
  <si>
    <t xml:space="preserve">محمد عبد الناصر خليفة</t>
  </si>
  <si>
    <t xml:space="preserve">شارع الحكيم سعدان بسكرة</t>
  </si>
  <si>
    <t xml:space="preserve">عيساوي توفيق </t>
  </si>
  <si>
    <t xml:space="preserve">شارع حكيم سعدان بسكرة</t>
  </si>
  <si>
    <t xml:space="preserve">رزيق سميرة</t>
  </si>
  <si>
    <t xml:space="preserve">جودي رضا</t>
  </si>
  <si>
    <t xml:space="preserve">قدور عشور</t>
  </si>
  <si>
    <t xml:space="preserve">سيدي غزال بسكرة</t>
  </si>
  <si>
    <t xml:space="preserve">زويلخ خارف</t>
  </si>
  <si>
    <t xml:space="preserve">بوناب محمد</t>
  </si>
  <si>
    <t xml:space="preserve">أحمد لعناني</t>
  </si>
  <si>
    <t xml:space="preserve">عبد العلي بن منصور</t>
  </si>
  <si>
    <t xml:space="preserve">بومدين عبد الرؤوف</t>
  </si>
  <si>
    <t xml:space="preserve">المنطقة الغربية الكورس بسكرة</t>
  </si>
  <si>
    <t xml:space="preserve">العربي بخليلي</t>
  </si>
  <si>
    <t xml:space="preserve">التعاونية العقارية حي المجاهدين المنطقة الغربية بسكرة </t>
  </si>
  <si>
    <t xml:space="preserve">محمد فراح </t>
  </si>
  <si>
    <t xml:space="preserve">التعاونية العقارية المنطقة الغربية بسكرة </t>
  </si>
  <si>
    <t xml:space="preserve">حي درنوني المنطقة الغربية بسكرة</t>
  </si>
  <si>
    <t xml:space="preserve">عبد الجليل لعور </t>
  </si>
  <si>
    <t xml:space="preserve">مشروع 280/90 سكن ترقوي جماعي المنطقة الحضرية الغربية جناح 02 عمارة 07 رقم 36 بسكرة</t>
  </si>
  <si>
    <t xml:space="preserve">الحاجب</t>
  </si>
  <si>
    <t xml:space="preserve">زيرق عبد السلام</t>
  </si>
  <si>
    <t xml:space="preserve">جمورة</t>
  </si>
  <si>
    <t xml:space="preserve">شاكور السبتي </t>
  </si>
  <si>
    <t xml:space="preserve">وسط المدينة جمورة</t>
  </si>
  <si>
    <t xml:space="preserve">بن يسري عبد العزيز  </t>
  </si>
  <si>
    <t xml:space="preserve">علاق فوضيل</t>
  </si>
  <si>
    <t xml:space="preserve">بلدية جمورة</t>
  </si>
  <si>
    <t xml:space="preserve">مرابط نبيل</t>
  </si>
  <si>
    <t xml:space="preserve">مطاعي علجية</t>
  </si>
  <si>
    <t xml:space="preserve">يمامي فرحات</t>
  </si>
  <si>
    <t xml:space="preserve">قاقي كمال</t>
  </si>
  <si>
    <t xml:space="preserve">برباري بشير</t>
  </si>
  <si>
    <t xml:space="preserve">برباري علي</t>
  </si>
  <si>
    <t xml:space="preserve">بن زاف كمال</t>
  </si>
  <si>
    <t xml:space="preserve">هادف عبد الجليل</t>
  </si>
  <si>
    <t xml:space="preserve">حمزة حشاني</t>
  </si>
  <si>
    <t xml:space="preserve">عبد العزيز حشاني</t>
  </si>
  <si>
    <t xml:space="preserve">هادف خالد</t>
  </si>
  <si>
    <t xml:space="preserve">ناصر فوزي</t>
  </si>
  <si>
    <t xml:space="preserve">برانيس</t>
  </si>
  <si>
    <t xml:space="preserve">بوجمعة جمال </t>
  </si>
  <si>
    <t xml:space="preserve">بلدية برانيس</t>
  </si>
  <si>
    <t xml:space="preserve">تغذية عامة </t>
  </si>
  <si>
    <t xml:space="preserve">جداي جمال</t>
  </si>
  <si>
    <t xml:space="preserve">لوطاية</t>
  </si>
  <si>
    <t xml:space="preserve">سلامي حمزة </t>
  </si>
  <si>
    <t xml:space="preserve">بلددية لوطاية</t>
  </si>
  <si>
    <t xml:space="preserve">بوجمعة السعيد</t>
  </si>
  <si>
    <t xml:space="preserve">ادريس نور الدين </t>
  </si>
  <si>
    <t xml:space="preserve">حي شريط بلقاسم لوطاية </t>
  </si>
  <si>
    <t xml:space="preserve">عزوز محمد </t>
  </si>
  <si>
    <t xml:space="preserve">بلدية لوطاية</t>
  </si>
  <si>
    <t xml:space="preserve">عبود بشير</t>
  </si>
  <si>
    <t xml:space="preserve">طرشي عادل</t>
  </si>
  <si>
    <t xml:space="preserve">منبع الغزلان</t>
  </si>
  <si>
    <t xml:space="preserve">طرشي نور الدين</t>
  </si>
  <si>
    <t xml:space="preserve">القنطرة</t>
  </si>
  <si>
    <t xml:space="preserve">بن ناصر عبد الحميد</t>
  </si>
  <si>
    <t xml:space="preserve">حي 20 اوت القنطرة</t>
  </si>
  <si>
    <t xml:space="preserve">مهدي هاشمي</t>
  </si>
  <si>
    <t xml:space="preserve">حي اول نوفمبر القنطرة</t>
  </si>
  <si>
    <t xml:space="preserve">تغذية عامة ، خضر و فواكه</t>
  </si>
  <si>
    <t xml:space="preserve">لروي نصرالدين</t>
  </si>
  <si>
    <t xml:space="preserve">حس الاستقلال القنطرة</t>
  </si>
  <si>
    <t xml:space="preserve">غرد عمار</t>
  </si>
  <si>
    <t xml:space="preserve">شنقريحة عصام</t>
  </si>
  <si>
    <t xml:space="preserve">بوزيد محمد الرشيد</t>
  </si>
  <si>
    <t xml:space="preserve">حيمر بلقاسم</t>
  </si>
  <si>
    <t xml:space="preserve">حي برينيس القنطرة</t>
  </si>
  <si>
    <t xml:space="preserve">هدوش عماد الدين</t>
  </si>
  <si>
    <t xml:space="preserve">غزال الياس</t>
  </si>
  <si>
    <t xml:space="preserve">شيحة ربيعة</t>
  </si>
  <si>
    <t xml:space="preserve">ميلودي هنيدة</t>
  </si>
  <si>
    <t xml:space="preserve">لعلى مسعود</t>
  </si>
  <si>
    <t xml:space="preserve">حمود رفيق</t>
  </si>
  <si>
    <t xml:space="preserve">يوكانة نور الدين</t>
  </si>
  <si>
    <t xml:space="preserve">حي القوس القنطرة</t>
  </si>
  <si>
    <t xml:space="preserve">صيفي حميدة</t>
  </si>
  <si>
    <t xml:space="preserve">حي 05 جويلية القنطرة</t>
  </si>
  <si>
    <t xml:space="preserve">لعلى هندة</t>
  </si>
  <si>
    <t xml:space="preserve">بسكري صبرينة</t>
  </si>
  <si>
    <t xml:space="preserve">بن حفيظ سعدان</t>
  </si>
  <si>
    <t xml:space="preserve">بوشارب السعيد</t>
  </si>
  <si>
    <t xml:space="preserve">عين زعطوط</t>
  </si>
  <si>
    <t xml:space="preserve">شطوح عبد الحميد</t>
  </si>
  <si>
    <t xml:space="preserve">بلدية عين زعطوط</t>
  </si>
  <si>
    <t xml:space="preserve">قنة جمال</t>
  </si>
  <si>
    <t xml:space="preserve">بن وخير عز الدين</t>
  </si>
  <si>
    <t xml:space="preserve">بربوش بوبكر</t>
  </si>
  <si>
    <t xml:space="preserve">بشكي رشيد</t>
  </si>
  <si>
    <t xml:space="preserve">طولقة</t>
  </si>
  <si>
    <t xml:space="preserve">النوي مهران</t>
  </si>
  <si>
    <t xml:space="preserve">شارع سلطاني أحمد طولقة</t>
  </si>
  <si>
    <t xml:space="preserve">عثماني مرابط مصطفى</t>
  </si>
  <si>
    <t xml:space="preserve">رسوطة الشرقية طولقة</t>
  </si>
  <si>
    <t xml:space="preserve">بن بشة نور الدين</t>
  </si>
  <si>
    <t xml:space="preserve">حي سيدي رواق طولقة</t>
  </si>
  <si>
    <t xml:space="preserve">بن دحمان خليفة</t>
  </si>
  <si>
    <t xml:space="preserve">شارع الأمير عبد القادر طولقة</t>
  </si>
  <si>
    <t xml:space="preserve">معاش بلال</t>
  </si>
  <si>
    <t xml:space="preserve">شارع لعلى لعلى طولقة</t>
  </si>
  <si>
    <t xml:space="preserve">بن عبد الله اليامين</t>
  </si>
  <si>
    <t xml:space="preserve">حاجي عثمان</t>
  </si>
  <si>
    <t xml:space="preserve">شارع سي الحواس طولقة</t>
  </si>
  <si>
    <t xml:space="preserve">حاجي سليمان</t>
  </si>
  <si>
    <t xml:space="preserve">حي السعادة طولقة</t>
  </si>
  <si>
    <t xml:space="preserve">داود شعبان</t>
  </si>
  <si>
    <t xml:space="preserve">ساحة العروسين طولقة</t>
  </si>
  <si>
    <t xml:space="preserve">مرابط سمير</t>
  </si>
  <si>
    <t xml:space="preserve">عطية وليد</t>
  </si>
  <si>
    <t xml:space="preserve">بن عطية وليد</t>
  </si>
  <si>
    <t xml:space="preserve">شارع صحراوي عمر طولقة</t>
  </si>
  <si>
    <t xml:space="preserve">لقلوق حمزة</t>
  </si>
  <si>
    <t xml:space="preserve">حي 200 مسكن طولقة</t>
  </si>
  <si>
    <t xml:space="preserve">احميدة الطاهر</t>
  </si>
  <si>
    <t xml:space="preserve">حي البستان طولقة</t>
  </si>
  <si>
    <t xml:space="preserve">تميم زكرياء</t>
  </si>
  <si>
    <t xml:space="preserve">حي سيدي رواق طولقة </t>
  </si>
  <si>
    <t xml:space="preserve">علاوي محمود</t>
  </si>
  <si>
    <t xml:space="preserve">حي 400 مسكن طولقة</t>
  </si>
  <si>
    <t xml:space="preserve">كرد الواد العربي </t>
  </si>
  <si>
    <t xml:space="preserve">شارع سلطاني طولقة</t>
  </si>
  <si>
    <t xml:space="preserve">بن ساهل خميسي</t>
  </si>
  <si>
    <t xml:space="preserve">حملاوي عصام</t>
  </si>
  <si>
    <t xml:space="preserve">حي النخيل طولقة</t>
  </si>
  <si>
    <t xml:space="preserve">حرزلي علي</t>
  </si>
  <si>
    <t xml:space="preserve">جيدل محمد</t>
  </si>
  <si>
    <t xml:space="preserve">حبيبي عمر</t>
  </si>
  <si>
    <t xml:space="preserve">شارع حشاني البحري طولقة</t>
  </si>
  <si>
    <t xml:space="preserve">سعيد اخلاص</t>
  </si>
  <si>
    <t xml:space="preserve">قنيفي الطيب</t>
  </si>
  <si>
    <t xml:space="preserve">رسوطة الغربية طولقة</t>
  </si>
  <si>
    <t xml:space="preserve">غربال جمال</t>
  </si>
  <si>
    <t xml:space="preserve">شارع الإخوة مومي طولقة</t>
  </si>
  <si>
    <t xml:space="preserve">بن عبد الحليم مقدم حفيظة</t>
  </si>
  <si>
    <t xml:space="preserve">قوجيل يزيد</t>
  </si>
  <si>
    <t xml:space="preserve">ليشانة</t>
  </si>
  <si>
    <t xml:space="preserve">خالد مفتاح</t>
  </si>
  <si>
    <t xml:space="preserve">شارع أول نوفمبر ليشانة</t>
  </si>
  <si>
    <t xml:space="preserve">خنفري عبد الحميد</t>
  </si>
  <si>
    <t xml:space="preserve">معافي زكرياء</t>
  </si>
  <si>
    <t xml:space="preserve">جبلاحي عبد الرحمان</t>
  </si>
  <si>
    <t xml:space="preserve">شارع ساعد مفتاح ليشانة</t>
  </si>
  <si>
    <t xml:space="preserve">مفتاح كمال</t>
  </si>
  <si>
    <t xml:space="preserve">حي الزعاطشة ليشانة</t>
  </si>
  <si>
    <t xml:space="preserve">حشاني علي </t>
  </si>
  <si>
    <t xml:space="preserve">هيشر الطيب</t>
  </si>
  <si>
    <t xml:space="preserve">نوالي عبد الناصر</t>
  </si>
  <si>
    <t xml:space="preserve">الكبير فريد</t>
  </si>
  <si>
    <t xml:space="preserve">داسي مريم</t>
  </si>
  <si>
    <t xml:space="preserve">دحدوح فاطمة</t>
  </si>
  <si>
    <t xml:space="preserve">بوشقرون</t>
  </si>
  <si>
    <t xml:space="preserve">سمير ايت علي </t>
  </si>
  <si>
    <t xml:space="preserve">شارع غريب قويدر بوشقرون</t>
  </si>
  <si>
    <t xml:space="preserve">بن ناصر يونس</t>
  </si>
  <si>
    <t xml:space="preserve">شارع الامير عبد القادر بوشقرون</t>
  </si>
  <si>
    <t xml:space="preserve">بن ناصر أمين</t>
  </si>
  <si>
    <t xml:space="preserve">شارع الأمير عبد القادر بوشقرون</t>
  </si>
  <si>
    <t xml:space="preserve">بن الطاهر سليم</t>
  </si>
  <si>
    <t xml:space="preserve">شارع الجمهورية بوشقرون</t>
  </si>
  <si>
    <t xml:space="preserve">العابد ابراهيم</t>
  </si>
  <si>
    <t xml:space="preserve">ساحة السوق بوشقرون</t>
  </si>
  <si>
    <t xml:space="preserve">العابد مختار</t>
  </si>
  <si>
    <t xml:space="preserve">شارع العربي بن مهيدي بوشقرون</t>
  </si>
  <si>
    <t xml:space="preserve">العابد وليد</t>
  </si>
  <si>
    <t xml:space="preserve">فوغالة</t>
  </si>
  <si>
    <t xml:space="preserve">بقاش ميلود</t>
  </si>
  <si>
    <t xml:space="preserve">شارع أول نوفمبر فوغالة</t>
  </si>
  <si>
    <t xml:space="preserve">السايح فاطمة الزهرة</t>
  </si>
  <si>
    <t xml:space="preserve">بن لجلط عبد الحميد</t>
  </si>
  <si>
    <t xml:space="preserve">حي حجاز لخضر فوغالة</t>
  </si>
  <si>
    <t xml:space="preserve">جلالي عمر</t>
  </si>
  <si>
    <t xml:space="preserve">شارع اول نوفمبر فوغالة</t>
  </si>
  <si>
    <t xml:space="preserve">سراي سليم</t>
  </si>
  <si>
    <t xml:space="preserve">بن مجدل أحمد</t>
  </si>
  <si>
    <t xml:space="preserve">لطرش حسيبة</t>
  </si>
  <si>
    <t xml:space="preserve">بوغرارة ربيع</t>
  </si>
  <si>
    <t xml:space="preserve">ضيف رشيد</t>
  </si>
  <si>
    <t xml:space="preserve">لغروس</t>
  </si>
  <si>
    <t xml:space="preserve">أموساش عاشور</t>
  </si>
  <si>
    <t xml:space="preserve">شارع زيان عيسى لغروس </t>
  </si>
  <si>
    <t xml:space="preserve">قسمية محمد</t>
  </si>
  <si>
    <t xml:space="preserve">جناوي عباس</t>
  </si>
  <si>
    <t xml:space="preserve">غباش محمد</t>
  </si>
  <si>
    <t xml:space="preserve">شارع زيد الطاهر لغروس</t>
  </si>
  <si>
    <t xml:space="preserve">شيبة لحسن</t>
  </si>
  <si>
    <t xml:space="preserve">مطاعي نور الدين</t>
  </si>
  <si>
    <t xml:space="preserve">السايب اسماعيل</t>
  </si>
  <si>
    <t xml:space="preserve">قطعة رقم 04 لغروس</t>
  </si>
  <si>
    <t xml:space="preserve">بوجملين يوسف</t>
  </si>
  <si>
    <t xml:space="preserve">بوطاس سمير</t>
  </si>
  <si>
    <t xml:space="preserve">شتيوي الطاهر</t>
  </si>
  <si>
    <t xml:space="preserve">برج بن عزوز </t>
  </si>
  <si>
    <t xml:space="preserve">بوخليفي قويدر كمال</t>
  </si>
  <si>
    <t xml:space="preserve">برج بن عزوز</t>
  </si>
  <si>
    <t xml:space="preserve">لعجال الطيب</t>
  </si>
  <si>
    <t xml:space="preserve">شارع جيش التحرير برج بن عزوز</t>
  </si>
  <si>
    <t xml:space="preserve">لعجال سليمة</t>
  </si>
  <si>
    <t xml:space="preserve">شارع حايف خايف علي برج بن عزوز</t>
  </si>
  <si>
    <t xml:space="preserve">دادي الطاهر</t>
  </si>
  <si>
    <t xml:space="preserve">شارع عبد الحميد ابن باديس برج بن عزوز</t>
  </si>
  <si>
    <t xml:space="preserve">زهاني منير</t>
  </si>
  <si>
    <t xml:space="preserve"> شارع حوفاف عبد الكريم برج بن عزوز</t>
  </si>
  <si>
    <t xml:space="preserve">عزوز عبد الحي</t>
  </si>
  <si>
    <t xml:space="preserve">شارع حايف علي برج بن عزوز</t>
  </si>
  <si>
    <t xml:space="preserve">اورلال</t>
  </si>
  <si>
    <t xml:space="preserve">بلقيدوم بشير </t>
  </si>
  <si>
    <t xml:space="preserve">شارع سهلي الهاني اورلال </t>
  </si>
  <si>
    <t xml:space="preserve">زوبيري محمد</t>
  </si>
  <si>
    <t xml:space="preserve">حي تاتاي محمد الصادق أورلال</t>
  </si>
  <si>
    <t xml:space="preserve">قصة عمار</t>
  </si>
  <si>
    <t xml:space="preserve">حي القرية الاشتراكية بن طيوس</t>
  </si>
  <si>
    <t xml:space="preserve">بوذراع فيصل</t>
  </si>
  <si>
    <t xml:space="preserve">حي عطاالله محمد اورلال</t>
  </si>
  <si>
    <t xml:space="preserve">خليفة حسين</t>
  </si>
  <si>
    <t xml:space="preserve">شارع عشيبة عبد الحميد اورلال</t>
  </si>
  <si>
    <t xml:space="preserve">عمران عبد الحق</t>
  </si>
  <si>
    <t xml:space="preserve">بلدية اورلال</t>
  </si>
  <si>
    <t xml:space="preserve">رواق علاء الدين</t>
  </si>
  <si>
    <t xml:space="preserve">حي 15 مسكن اورلال</t>
  </si>
  <si>
    <t xml:space="preserve">زوبيري مسعود</t>
  </si>
  <si>
    <t xml:space="preserve">حي 90 مسكن اورلال</t>
  </si>
  <si>
    <t xml:space="preserve">لخذري الطيب</t>
  </si>
  <si>
    <t xml:space="preserve">مخادمة</t>
  </si>
  <si>
    <t xml:space="preserve">عيساوي عبد القادر</t>
  </si>
  <si>
    <t xml:space="preserve">القرية الاشتراكية بن طيوس</t>
  </si>
  <si>
    <t xml:space="preserve">امخادمة</t>
  </si>
  <si>
    <t xml:space="preserve">ديمي محمد</t>
  </si>
  <si>
    <t xml:space="preserve">شارع زاغز امخادمة</t>
  </si>
  <si>
    <t xml:space="preserve">اوماش</t>
  </si>
  <si>
    <t xml:space="preserve">صديق زين العابدين</t>
  </si>
  <si>
    <t xml:space="preserve">حي لونيسي دهيمي بلدية اوماش</t>
  </si>
  <si>
    <t xml:space="preserve">صيفي عبد الجلال</t>
  </si>
  <si>
    <t xml:space="preserve">حي العقيد شعباني محمد بلدية اوماش</t>
  </si>
  <si>
    <t xml:space="preserve">عديسة الطيب</t>
  </si>
  <si>
    <t xml:space="preserve">مرداس ابراهيم</t>
  </si>
  <si>
    <t xml:space="preserve">فاتح حدبي</t>
  </si>
  <si>
    <t xml:space="preserve">يعقوب زرزور</t>
  </si>
  <si>
    <t xml:space="preserve">حي لونيسي دهيمي بلدية أوماش</t>
  </si>
  <si>
    <t xml:space="preserve">عثماني جمال</t>
  </si>
  <si>
    <t xml:space="preserve">حي عريش الحاج قدور بلدية أوماش</t>
  </si>
  <si>
    <t xml:space="preserve">امليلي</t>
  </si>
  <si>
    <t xml:space="preserve">لاك طارق</t>
  </si>
  <si>
    <t xml:space="preserve">بلدية امليلي</t>
  </si>
  <si>
    <t xml:space="preserve">بحري عبد الرحمان</t>
  </si>
  <si>
    <t xml:space="preserve">سماحي يوسف</t>
  </si>
  <si>
    <t xml:space="preserve">ليوة</t>
  </si>
  <si>
    <t xml:space="preserve">يعيش  تمام مختار</t>
  </si>
  <si>
    <t xml:space="preserve">شارع قطاف تمام الطيب ليوة</t>
  </si>
  <si>
    <t xml:space="preserve">قطاف تمام نجيب</t>
  </si>
  <si>
    <t xml:space="preserve">شارع عاشور الطاهر ليوة</t>
  </si>
  <si>
    <t xml:space="preserve">سيدي عقبة</t>
  </si>
  <si>
    <t xml:space="preserve">بن دحمان عبد الله</t>
  </si>
  <si>
    <t xml:space="preserve">شارع خطاب عبد الحفيظ سيدي عقبة</t>
  </si>
  <si>
    <t xml:space="preserve">بعية محمد</t>
  </si>
  <si>
    <t xml:space="preserve">طريق قرطة سيدي عقبة</t>
  </si>
  <si>
    <t xml:space="preserve">سعيدي حمزة</t>
  </si>
  <si>
    <t xml:space="preserve">الطريق الوطني رقم83 سيدي عقبة</t>
  </si>
  <si>
    <t xml:space="preserve">مشراوي محمد</t>
  </si>
  <si>
    <t xml:space="preserve">كحكاح لحسن</t>
  </si>
  <si>
    <t xml:space="preserve">بوسنة بشير</t>
  </si>
  <si>
    <t xml:space="preserve">بعية عبد الجليل</t>
  </si>
  <si>
    <t xml:space="preserve">حي قدواري عبد القادر سيدي عقبة</t>
  </si>
  <si>
    <t xml:space="preserve">جلابي مبروك</t>
  </si>
  <si>
    <t xml:space="preserve">بوزيتونة الشمالية سيدي عقبة</t>
  </si>
  <si>
    <t xml:space="preserve">قطاري العربي</t>
  </si>
  <si>
    <t xml:space="preserve">الطريق الوطني 83 سيدي عقبة</t>
  </si>
  <si>
    <t xml:space="preserve">بن عبد الرحمان رضا</t>
  </si>
  <si>
    <t xml:space="preserve">منصوري الصادق</t>
  </si>
  <si>
    <t xml:space="preserve">بعية لخضر</t>
  </si>
  <si>
    <t xml:space="preserve">بوزيتونة الجنوبية سيدي عقبة</t>
  </si>
  <si>
    <t xml:space="preserve">شابي عمار</t>
  </si>
  <si>
    <t xml:space="preserve">حي التساهمي سيدي عقبة</t>
  </si>
  <si>
    <t xml:space="preserve">بشيشي عبد الحليم</t>
  </si>
  <si>
    <t xml:space="preserve">عون محمد بشير</t>
  </si>
  <si>
    <t xml:space="preserve">حي 310 مسكن سيدي عقبة</t>
  </si>
  <si>
    <t xml:space="preserve">شتمة</t>
  </si>
  <si>
    <t xml:space="preserve">حاجي عبد العزيز</t>
  </si>
  <si>
    <t xml:space="preserve">شارع 35 الصادق لعروسي شتمة</t>
  </si>
  <si>
    <t xml:space="preserve">امير  علي دليلة</t>
  </si>
  <si>
    <t xml:space="preserve">شيقة فتيحة</t>
  </si>
  <si>
    <t xml:space="preserve">الحي الجديد شتمة</t>
  </si>
  <si>
    <t xml:space="preserve">لعور محمد</t>
  </si>
  <si>
    <t xml:space="preserve">بلدية شتمة</t>
  </si>
  <si>
    <t xml:space="preserve">شعابنة بن عودة</t>
  </si>
  <si>
    <t xml:space="preserve">بن فيفي عادل</t>
  </si>
  <si>
    <t xml:space="preserve">بورمل هشام</t>
  </si>
  <si>
    <t xml:space="preserve">حدنانة كمال</t>
  </si>
  <si>
    <t xml:space="preserve">الحرملية الوسطى</t>
  </si>
  <si>
    <t xml:space="preserve">بن بلاط بومعراف</t>
  </si>
  <si>
    <t xml:space="preserve">500 مسكن تساهمي </t>
  </si>
  <si>
    <t xml:space="preserve">المهارات خضرة</t>
  </si>
  <si>
    <t xml:space="preserve">500 مسكن تساهمي</t>
  </si>
  <si>
    <t xml:space="preserve">بن فيفي سليمان</t>
  </si>
  <si>
    <t xml:space="preserve">الدروع شتمة</t>
  </si>
  <si>
    <t xml:space="preserve">حواس عبد الماليك</t>
  </si>
  <si>
    <t xml:space="preserve">عطية هارون</t>
  </si>
  <si>
    <t xml:space="preserve">طلحة الزهرة</t>
  </si>
  <si>
    <t xml:space="preserve">عين الناقة</t>
  </si>
  <si>
    <t xml:space="preserve">بونوة عبد الله</t>
  </si>
  <si>
    <t xml:space="preserve">بلدية عين الناقة</t>
  </si>
  <si>
    <t xml:space="preserve">سعد الله هاني</t>
  </si>
  <si>
    <t xml:space="preserve">لصقع الطيب</t>
  </si>
  <si>
    <t xml:space="preserve">مفتاح هشام</t>
  </si>
  <si>
    <t xml:space="preserve">بوشمال كمال</t>
  </si>
  <si>
    <t xml:space="preserve">بن علية نصر الدين</t>
  </si>
  <si>
    <t xml:space="preserve">قريزي حدة</t>
  </si>
  <si>
    <t xml:space="preserve">بحري صالح</t>
  </si>
  <si>
    <t xml:space="preserve">زريبة الوادي</t>
  </si>
  <si>
    <t xml:space="preserve">فرادي الطيب</t>
  </si>
  <si>
    <t xml:space="preserve">الطريق الوطني رقم 83 زريبة الوادي</t>
  </si>
  <si>
    <t xml:space="preserve">بن عمار رضا</t>
  </si>
  <si>
    <t xml:space="preserve">الطريق الوطني رقم 83 زريبة الوادي</t>
  </si>
  <si>
    <t xml:space="preserve">تلي مداني</t>
  </si>
  <si>
    <t xml:space="preserve">الحرملية الوسطى زريبة الوادي</t>
  </si>
  <si>
    <t xml:space="preserve">برمضان فريدة</t>
  </si>
  <si>
    <t xml:space="preserve">الحرملية الجنوبية زريبة الوادي</t>
  </si>
  <si>
    <t xml:space="preserve">سعدون بلعيد</t>
  </si>
  <si>
    <t xml:space="preserve">حسن شاكر</t>
  </si>
  <si>
    <t xml:space="preserve">مزدوات لخضر</t>
  </si>
  <si>
    <t xml:space="preserve">الطريق الوطني رقم 83  زريبة الوادي</t>
  </si>
  <si>
    <t xml:space="preserve">لعلالي عمار</t>
  </si>
  <si>
    <t xml:space="preserve">محمدي ابراهيم</t>
  </si>
  <si>
    <t xml:space="preserve">علاق سليمان</t>
  </si>
  <si>
    <t xml:space="preserve">شريط بشرى</t>
  </si>
  <si>
    <t xml:space="preserve">الحرملية الوسطى  زريبة الوادي</t>
  </si>
  <si>
    <t xml:space="preserve">مريجة فاتح </t>
  </si>
  <si>
    <t xml:space="preserve">راجح مراد</t>
  </si>
  <si>
    <t xml:space="preserve">لوصيف مسعودة</t>
  </si>
  <si>
    <t xml:space="preserve">الحرملية الجنوبية زريبة الواي</t>
  </si>
  <si>
    <t xml:space="preserve">بن دحمان الهاشمي</t>
  </si>
  <si>
    <t xml:space="preserve">حي البلدية زريبة الوادي</t>
  </si>
  <si>
    <t xml:space="preserve">لعمامرة زكية</t>
  </si>
  <si>
    <t xml:space="preserve">لوصيف عمار</t>
  </si>
  <si>
    <t xml:space="preserve">الفيض</t>
  </si>
  <si>
    <t xml:space="preserve">عيساوي الزبير</t>
  </si>
  <si>
    <t xml:space="preserve">بلدية الفيض</t>
  </si>
  <si>
    <t xml:space="preserve">مريجة عبد الرحيم</t>
  </si>
  <si>
    <t xml:space="preserve">بن سعدي عبد المالك</t>
  </si>
  <si>
    <t xml:space="preserve">مقراني الطيب</t>
  </si>
  <si>
    <t xml:space="preserve">مزيرعة</t>
  </si>
  <si>
    <t xml:space="preserve">فراجي موسى</t>
  </si>
  <si>
    <t xml:space="preserve">بلدية مزيرعة</t>
  </si>
  <si>
    <t xml:space="preserve">المهرات كمال الدين</t>
  </si>
  <si>
    <t xml:space="preserve">ايزمورمن عماد الدين</t>
  </si>
  <si>
    <t xml:space="preserve">بويعلي محمد</t>
  </si>
  <si>
    <t xml:space="preserve">مشونش</t>
  </si>
  <si>
    <t xml:space="preserve">بنيني علي </t>
  </si>
  <si>
    <t xml:space="preserve">بلدية مشونش</t>
  </si>
  <si>
    <t xml:space="preserve">عبيبسي يعقوب</t>
  </si>
  <si>
    <t xml:space="preserve">شرقي حواس</t>
  </si>
  <si>
    <t xml:space="preserve">أولادجلال</t>
  </si>
  <si>
    <t xml:space="preserve">ادهان هشام</t>
  </si>
  <si>
    <t xml:space="preserve">اولادجلال</t>
  </si>
  <si>
    <t xml:space="preserve">مختاري محمد النذير</t>
  </si>
  <si>
    <t xml:space="preserve">بعوج ابراهيم الخليل</t>
  </si>
  <si>
    <t xml:space="preserve">شارع زوايد زيان أولادجلال</t>
  </si>
  <si>
    <t xml:space="preserve">عبد الله فاطمة الزهرة</t>
  </si>
  <si>
    <t xml:space="preserve">المدينة الجديدة أولادجلال</t>
  </si>
  <si>
    <t xml:space="preserve">بن طالب عمار</t>
  </si>
  <si>
    <t xml:space="preserve">شارع 26 نوفمبر اولادجلال</t>
  </si>
  <si>
    <t xml:space="preserve">عزوز احمد</t>
  </si>
  <si>
    <t xml:space="preserve">شارع تتاي محمد اولادجلال</t>
  </si>
  <si>
    <t xml:space="preserve">شالة وليد</t>
  </si>
  <si>
    <t xml:space="preserve">حي المجاهدين اولادجلال</t>
  </si>
  <si>
    <t xml:space="preserve">سكر جابر</t>
  </si>
  <si>
    <t xml:space="preserve">شارع اول نوفمبر اولادجلال</t>
  </si>
  <si>
    <t xml:space="preserve">لصطب مولود</t>
  </si>
  <si>
    <t xml:space="preserve">برقم اليامين</t>
  </si>
  <si>
    <t xml:space="preserve">حي 412 قطعة رقم388 اولادجلال</t>
  </si>
  <si>
    <t xml:space="preserve">قريد محمد</t>
  </si>
  <si>
    <t xml:space="preserve">شارع قاسمي ابراهيم اولادجلال</t>
  </si>
  <si>
    <t xml:space="preserve">بن حسن السعيد</t>
  </si>
  <si>
    <t xml:space="preserve">شالة مراد</t>
  </si>
  <si>
    <t xml:space="preserve">شارع الامير عبد القادر اولادجلال</t>
  </si>
  <si>
    <t xml:space="preserve">بخاري اسامة</t>
  </si>
  <si>
    <t xml:space="preserve">شارع شبوحة رشيد اولادجلال</t>
  </si>
  <si>
    <t xml:space="preserve">بن حرزالله عبد الحميد</t>
  </si>
  <si>
    <t xml:space="preserve">ماضي رشيد</t>
  </si>
  <si>
    <t xml:space="preserve">مدوكاي محمد</t>
  </si>
  <si>
    <t xml:space="preserve">بن حسن عمار</t>
  </si>
  <si>
    <t xml:space="preserve">جيلح رابح</t>
  </si>
  <si>
    <t xml:space="preserve">تجزئة 280 الحي الغربي اولادجلال</t>
  </si>
  <si>
    <t xml:space="preserve">حي 16 أفريل اولادجلال</t>
  </si>
  <si>
    <t xml:space="preserve"> شارع حيلة سالم اولادجلال</t>
  </si>
  <si>
    <t xml:space="preserve">القهري محمد الطاهر</t>
  </si>
  <si>
    <t xml:space="preserve">شارع العربي بن مهيدي اولادجلال</t>
  </si>
  <si>
    <t xml:space="preserve">عريف حمزة</t>
  </si>
  <si>
    <t xml:space="preserve">شارع أول نوفمبر اولادجلال</t>
  </si>
  <si>
    <t xml:space="preserve">شالة أسماء</t>
  </si>
  <si>
    <t xml:space="preserve">العمري مصطفى</t>
  </si>
  <si>
    <t xml:space="preserve">قرينات نصيرة</t>
  </si>
  <si>
    <t xml:space="preserve"> أولاد رميلة شارع سماتي الطيب الحي الغربي اولادجلال</t>
  </si>
  <si>
    <t xml:space="preserve">مزغيش عبد الفتاح </t>
  </si>
  <si>
    <t xml:space="preserve">شارع الاستقلال اولادجلال</t>
  </si>
  <si>
    <t xml:space="preserve">هاني  قويدر</t>
  </si>
  <si>
    <t xml:space="preserve"> شارع قاسمي براهيم اولادجلال</t>
  </si>
  <si>
    <t xml:space="preserve">بن نايلي فريد</t>
  </si>
  <si>
    <t xml:space="preserve">المدينة الجديدة اولادجلال</t>
  </si>
  <si>
    <t xml:space="preserve">طبش محمد الصغير</t>
  </si>
  <si>
    <t xml:space="preserve">شارع شنوفي لخضر  اولادجلال</t>
  </si>
  <si>
    <t xml:space="preserve">لمباركي عبد القادر</t>
  </si>
  <si>
    <t xml:space="preserve">حي 166 مسكن اولادجلال</t>
  </si>
  <si>
    <t xml:space="preserve">بشيري عبد السلام</t>
  </si>
  <si>
    <t xml:space="preserve">زوين محمد</t>
  </si>
  <si>
    <t xml:space="preserve">معيش السعيد</t>
  </si>
  <si>
    <t xml:space="preserve">شارع أول نوفمبر حي الرحبة اولادجلال</t>
  </si>
  <si>
    <t xml:space="preserve"> وهاب خديجة</t>
  </si>
  <si>
    <t xml:space="preserve">عبد العزيز مصطفى</t>
  </si>
  <si>
    <t xml:space="preserve">شارع طرابلس اولادجلال</t>
  </si>
  <si>
    <t xml:space="preserve">أعمير بلقاسم</t>
  </si>
  <si>
    <t xml:space="preserve">حي الحرية  اولادجلال</t>
  </si>
  <si>
    <t xml:space="preserve">تونسي مراد</t>
  </si>
  <si>
    <t xml:space="preserve">أزروق ابتسام</t>
  </si>
  <si>
    <t xml:space="preserve"> حي النصر اولادجلال</t>
  </si>
  <si>
    <t xml:space="preserve">غيابة عامر</t>
  </si>
  <si>
    <t xml:space="preserve">لعياضي أحمد </t>
  </si>
  <si>
    <t xml:space="preserve">يحي شهرزاد</t>
  </si>
  <si>
    <t xml:space="preserve">صحراوي حمزة</t>
  </si>
  <si>
    <t xml:space="preserve">شتوح عبد الوهاب</t>
  </si>
  <si>
    <t xml:space="preserve">حي الصومام اولادجلال</t>
  </si>
  <si>
    <t xml:space="preserve">بن غزالة  عيسى</t>
  </si>
  <si>
    <t xml:space="preserve"> شارع  العربي بن مهيدي اولادجلال</t>
  </si>
  <si>
    <t xml:space="preserve">سلمياني محمد</t>
  </si>
  <si>
    <t xml:space="preserve">شارع  الأمير عبد القادر اولادجلال</t>
  </si>
  <si>
    <t xml:space="preserve">ترفاس بوفاتح</t>
  </si>
  <si>
    <t xml:space="preserve">غربي سعاد</t>
  </si>
  <si>
    <t xml:space="preserve">شارع عمامرة مختار اولادجلال</t>
  </si>
  <si>
    <t xml:space="preserve">قحيز يونس</t>
  </si>
  <si>
    <t xml:space="preserve">ساحة السوق القديمة الرحبة اولادجلال</t>
  </si>
  <si>
    <t xml:space="preserve">بوعيشة عقبة</t>
  </si>
  <si>
    <t xml:space="preserve">منطقة شعـــــــــوة اولادجلال</t>
  </si>
  <si>
    <t xml:space="preserve">غيابة نصر الدين</t>
  </si>
  <si>
    <t xml:space="preserve">تجزئة 344 حي الينابيع اولادجلال</t>
  </si>
  <si>
    <t xml:space="preserve">غيابة عبد اللطيف</t>
  </si>
  <si>
    <t xml:space="preserve">بزيط كمال</t>
  </si>
  <si>
    <t xml:space="preserve">شارع الغول الصالح اولادجلال</t>
  </si>
  <si>
    <t xml:space="preserve">قرينات صفية</t>
  </si>
  <si>
    <t xml:space="preserve">شارع لعواد محمد الحي الغربي اولادجلال</t>
  </si>
  <si>
    <t xml:space="preserve">القهري مصطفى</t>
  </si>
  <si>
    <t xml:space="preserve">عبة قويدر</t>
  </si>
  <si>
    <t xml:space="preserve">أسعيد السماتي </t>
  </si>
  <si>
    <t xml:space="preserve">شارع 26 نوفمبــــــــر اولادجلال</t>
  </si>
  <si>
    <t xml:space="preserve">بزيو أيوب</t>
  </si>
  <si>
    <t xml:space="preserve">شارع زوايد زيان اولادجلال</t>
  </si>
  <si>
    <t xml:space="preserve">الدوسن</t>
  </si>
  <si>
    <t xml:space="preserve">بنيني جهيد</t>
  </si>
  <si>
    <t xml:space="preserve">محل رقم 03 حي السطحةالدوسن</t>
  </si>
  <si>
    <t xml:space="preserve">شنيني رضا</t>
  </si>
  <si>
    <t xml:space="preserve">مبارك رضوان</t>
  </si>
  <si>
    <t xml:space="preserve">شارع عياش المداني الدوسن</t>
  </si>
  <si>
    <t xml:space="preserve">ماضي جمال</t>
  </si>
  <si>
    <t xml:space="preserve">لحمر محمد بوزيد</t>
  </si>
  <si>
    <t xml:space="preserve">حي السطحةالدوسن</t>
  </si>
  <si>
    <t xml:space="preserve">شنيني يوسف</t>
  </si>
  <si>
    <t xml:space="preserve">حي رميلي محمد الدوسن</t>
  </si>
  <si>
    <t xml:space="preserve">علوي صلاح الدين</t>
  </si>
  <si>
    <t xml:space="preserve">حي النمس علي الدوسن</t>
  </si>
  <si>
    <t xml:space="preserve">جلالي فاروق</t>
  </si>
  <si>
    <t xml:space="preserve">تجزئة 212 قطعة رقم184 حي السطحة الدوسن</t>
  </si>
  <si>
    <t xml:space="preserve">بوساحة الطاهر</t>
  </si>
  <si>
    <t xml:space="preserve">حي السوق الدوسن</t>
  </si>
  <si>
    <t xml:space="preserve">شناف صلاح</t>
  </si>
  <si>
    <t xml:space="preserve">شارع سعودي قويدر الدوسن</t>
  </si>
  <si>
    <t xml:space="preserve">بوسنة عبد الحكيم</t>
  </si>
  <si>
    <t xml:space="preserve">حي السطحة الدوسن</t>
  </si>
  <si>
    <t xml:space="preserve">لزرق نبيل</t>
  </si>
  <si>
    <t xml:space="preserve">شارع 26 نوفمبر الدوسن</t>
  </si>
  <si>
    <t xml:space="preserve">بوبكر هشام</t>
  </si>
  <si>
    <t xml:space="preserve">حي السوق القديم الدوسن</t>
  </si>
  <si>
    <t xml:space="preserve">بودربالة محمد</t>
  </si>
  <si>
    <t xml:space="preserve">شارع العماري خليفة الدوسن</t>
  </si>
  <si>
    <t xml:space="preserve">مغزي عبد الرحمان</t>
  </si>
  <si>
    <t xml:space="preserve">حي سيدي عطية الدوسن</t>
  </si>
  <si>
    <t xml:space="preserve">لزرق عبد الجواد</t>
  </si>
  <si>
    <t xml:space="preserve">حي 26 نوفمبر الدوسن</t>
  </si>
  <si>
    <t xml:space="preserve">خويدم رابح</t>
  </si>
  <si>
    <t xml:space="preserve">شارع عمران حفناوي الدوسن</t>
  </si>
  <si>
    <t xml:space="preserve">بوساحة زين الدين</t>
  </si>
  <si>
    <t xml:space="preserve">شارع ابراهيم عمر الدوسن</t>
  </si>
  <si>
    <t xml:space="preserve">شروف الطاهر</t>
  </si>
  <si>
    <t xml:space="preserve">شروف لعماري</t>
  </si>
  <si>
    <t xml:space="preserve">80 تجزئة 120 قطعة  الدوسن</t>
  </si>
  <si>
    <t xml:space="preserve">سريات محمد</t>
  </si>
  <si>
    <t xml:space="preserve">كواشي السعيد</t>
  </si>
  <si>
    <t xml:space="preserve">الحي البلدي السطحة الدوسن</t>
  </si>
  <si>
    <t xml:space="preserve">بوساحة مراد</t>
  </si>
  <si>
    <t xml:space="preserve">الشعيبة</t>
  </si>
  <si>
    <t xml:space="preserve">شيتر سالم</t>
  </si>
  <si>
    <t xml:space="preserve">بئر النعام</t>
  </si>
  <si>
    <t xml:space="preserve">قية بشير</t>
  </si>
  <si>
    <t xml:space="preserve">حاسي السيدة</t>
  </si>
  <si>
    <t xml:space="preserve">هلالات عبد الباسط</t>
  </si>
  <si>
    <t xml:space="preserve">تجزئة بئر النعامالشعيبة</t>
  </si>
  <si>
    <t xml:space="preserve">بوكشيريدة قايمة</t>
  </si>
  <si>
    <t xml:space="preserve">شارع رابح ميطح الشعيبة</t>
  </si>
  <si>
    <t xml:space="preserve">قوادرية فيصل</t>
  </si>
  <si>
    <t xml:space="preserve">منطقة لمحيصر</t>
  </si>
  <si>
    <t xml:space="preserve">تميم لزهر </t>
  </si>
  <si>
    <t xml:space="preserve">حي 20مسكن بئر النعام الشعيبة</t>
  </si>
  <si>
    <t xml:space="preserve">سيدي خالد</t>
  </si>
  <si>
    <t xml:space="preserve">كربوع عبد اللطيف</t>
  </si>
  <si>
    <t xml:space="preserve"> سيدي خالد</t>
  </si>
  <si>
    <t xml:space="preserve">شاوي عامر</t>
  </si>
  <si>
    <t xml:space="preserve">شارع عفيصة البشير سيدي خالد</t>
  </si>
  <si>
    <t xml:space="preserve">توام بشير</t>
  </si>
  <si>
    <t xml:space="preserve">حي المجاهدين سيدي خالد</t>
  </si>
  <si>
    <t xml:space="preserve">العطرة سفيان</t>
  </si>
  <si>
    <t xml:space="preserve">شارع نواجي بوزيد سيدي خالد</t>
  </si>
  <si>
    <t xml:space="preserve">سعودي يوسف</t>
  </si>
  <si>
    <t xml:space="preserve">تجزئة 218 قطعة سيدي خالد</t>
  </si>
  <si>
    <t xml:space="preserve">لزرق خيرة</t>
  </si>
  <si>
    <t xml:space="preserve">شارع لبيض مسعود سيدي خالد</t>
  </si>
  <si>
    <t xml:space="preserve">تراكة تلية</t>
  </si>
  <si>
    <t xml:space="preserve">شارع ساكر عبد العزيز سيدي خالد</t>
  </si>
  <si>
    <t xml:space="preserve">دهان القايمة</t>
  </si>
  <si>
    <t xml:space="preserve">شارع انعيمي عامر سيدي خالد</t>
  </si>
  <si>
    <t xml:space="preserve">داسة حفيظة</t>
  </si>
  <si>
    <t xml:space="preserve">شارع ثامر الجيلاني سيدي خالد</t>
  </si>
  <si>
    <t xml:space="preserve">دهان رشيد</t>
  </si>
  <si>
    <t xml:space="preserve">شارع شقرة بن صالح سيدي خالد</t>
  </si>
  <si>
    <t xml:space="preserve">خليفة جلول</t>
  </si>
  <si>
    <t xml:space="preserve"> دهان سليم</t>
  </si>
  <si>
    <t xml:space="preserve">حي بعاج لخضر سيدي خالد</t>
  </si>
  <si>
    <t xml:space="preserve">بوطي الصادق</t>
  </si>
  <si>
    <t xml:space="preserve">تجزئة 390 قطعة سيدي خالد</t>
  </si>
  <si>
    <t xml:space="preserve">الصيد حسين</t>
  </si>
  <si>
    <t xml:space="preserve">شارع قوطار محمد سيدي خالد </t>
  </si>
  <si>
    <t xml:space="preserve">كربوع زكرياء</t>
  </si>
  <si>
    <t xml:space="preserve">شارع هاني محمد سيدي خالد</t>
  </si>
  <si>
    <t xml:space="preserve">سعيدي اسماعيل</t>
  </si>
  <si>
    <t xml:space="preserve">شارع العمري بن سنينة سيدي خالد</t>
  </si>
  <si>
    <t xml:space="preserve">لمباركي سعاد</t>
  </si>
  <si>
    <t xml:space="preserve">شارع محبوب بوزيدي سيدي خالد</t>
  </si>
  <si>
    <t xml:space="preserve">هاني حيدر</t>
  </si>
  <si>
    <t xml:space="preserve">شارع النعيمي عامر سيدي خالد</t>
  </si>
  <si>
    <t xml:space="preserve">هياق لويزة</t>
  </si>
  <si>
    <t xml:space="preserve">هياق سعيدة</t>
  </si>
  <si>
    <t xml:space="preserve">بوطي خالد</t>
  </si>
  <si>
    <t xml:space="preserve">شارع سعودي قويدر سيدي خالد </t>
  </si>
  <si>
    <t xml:space="preserve">البسباس</t>
  </si>
  <si>
    <t xml:space="preserve">تغذية عامة</t>
  </si>
  <si>
    <t xml:space="preserve">بار امحمد</t>
  </si>
  <si>
    <t xml:space="preserve">بلدية البسباس</t>
  </si>
  <si>
    <t xml:space="preserve">خليفة محمد</t>
  </si>
  <si>
    <t xml:space="preserve">حي الشرفة</t>
  </si>
  <si>
    <t xml:space="preserve">زكري عبد الكريم</t>
  </si>
  <si>
    <t xml:space="preserve">راس الجدر</t>
  </si>
  <si>
    <t xml:space="preserve">لعياضي معمر</t>
  </si>
  <si>
    <t xml:space="preserve">راس المعاد</t>
  </si>
  <si>
    <t xml:space="preserve">علاوة موسى</t>
  </si>
  <si>
    <t xml:space="preserve">محبوب سليم</t>
  </si>
  <si>
    <t xml:space="preserve">شارع أول نوفمبر راس المعاد</t>
  </si>
  <si>
    <t xml:space="preserve">عبد اللاوي عسعدية</t>
  </si>
  <si>
    <t xml:space="preserve">عبد الغني باري</t>
  </si>
  <si>
    <t xml:space="preserve">شارع طورف المختار راس المعاد</t>
  </si>
  <si>
    <t xml:space="preserve">بديرينة عيش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177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5"/>
  <sheetViews>
    <sheetView showFormulas="false" showGridLines="true" showRowColHeaders="true" showZeros="true" rightToLeft="true" tabSelected="true" showOutlineSymbols="true" defaultGridColor="true" view="normal" topLeftCell="A388" colorId="64" zoomScale="106" zoomScaleNormal="106" zoomScalePageLayoutView="100" workbookViewId="0">
      <selection pane="topLeft" activeCell="D394" activeCellId="0" sqref="D39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5.41"/>
    <col collapsed="false" customWidth="true" hidden="false" outlineLevel="0" max="3" min="3" style="1" width="20.56"/>
    <col collapsed="false" customWidth="true" hidden="false" outlineLevel="0" max="4" min="4" style="2" width="14.41"/>
    <col collapsed="false" customWidth="true" hidden="false" outlineLevel="0" max="5" min="5" style="1" width="21.56"/>
    <col collapsed="false" customWidth="true" hidden="false" outlineLevel="0" max="6" min="6" style="1" width="49.13"/>
  </cols>
  <sheetData>
    <row r="1" customFormat="false" ht="28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8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28.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4"/>
    </row>
    <row r="4" customFormat="false" ht="28.3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8"/>
    </row>
    <row r="5" s="14" customFormat="true" ht="28.3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2" t="s">
        <v>9</v>
      </c>
      <c r="G5" s="13"/>
    </row>
    <row r="6" s="14" customFormat="true" ht="28.35" hidden="false" customHeight="true" outlineLevel="0" collapsed="false">
      <c r="A6" s="15" t="s">
        <v>10</v>
      </c>
      <c r="B6" s="16" t="s">
        <v>10</v>
      </c>
      <c r="C6" s="17" t="s">
        <v>11</v>
      </c>
      <c r="D6" s="18" t="n">
        <v>1</v>
      </c>
      <c r="E6" s="19" t="s">
        <v>12</v>
      </c>
      <c r="F6" s="20" t="s">
        <v>13</v>
      </c>
      <c r="G6" s="21"/>
    </row>
    <row r="7" s="14" customFormat="true" ht="28.35" hidden="false" customHeight="true" outlineLevel="0" collapsed="false">
      <c r="A7" s="15"/>
      <c r="B7" s="16"/>
      <c r="C7" s="17"/>
      <c r="D7" s="18" t="n">
        <f aca="false">SUM(D6+1)</f>
        <v>2</v>
      </c>
      <c r="E7" s="19" t="s">
        <v>14</v>
      </c>
      <c r="F7" s="20" t="s">
        <v>13</v>
      </c>
      <c r="G7" s="21"/>
    </row>
    <row r="8" s="14" customFormat="true" ht="28.35" hidden="false" customHeight="true" outlineLevel="0" collapsed="false">
      <c r="A8" s="15"/>
      <c r="B8" s="16"/>
      <c r="C8" s="17"/>
      <c r="D8" s="18" t="n">
        <f aca="false">SUM(D7+1)</f>
        <v>3</v>
      </c>
      <c r="E8" s="19" t="s">
        <v>15</v>
      </c>
      <c r="F8" s="20" t="s">
        <v>16</v>
      </c>
      <c r="G8" s="21"/>
    </row>
    <row r="9" s="14" customFormat="true" ht="28.35" hidden="false" customHeight="true" outlineLevel="0" collapsed="false">
      <c r="A9" s="15"/>
      <c r="B9" s="16"/>
      <c r="C9" s="17"/>
      <c r="D9" s="18" t="n">
        <f aca="false">SUM(D8+1)</f>
        <v>4</v>
      </c>
      <c r="E9" s="19" t="s">
        <v>17</v>
      </c>
      <c r="F9" s="20" t="s">
        <v>18</v>
      </c>
      <c r="G9" s="21"/>
    </row>
    <row r="10" s="14" customFormat="true" ht="28.35" hidden="false" customHeight="true" outlineLevel="0" collapsed="false">
      <c r="A10" s="15"/>
      <c r="B10" s="16"/>
      <c r="C10" s="17"/>
      <c r="D10" s="18" t="n">
        <f aca="false">SUM(D9+1)</f>
        <v>5</v>
      </c>
      <c r="E10" s="19" t="s">
        <v>19</v>
      </c>
      <c r="F10" s="20" t="s">
        <v>13</v>
      </c>
      <c r="G10" s="21"/>
    </row>
    <row r="11" s="14" customFormat="true" ht="28.35" hidden="false" customHeight="true" outlineLevel="0" collapsed="false">
      <c r="A11" s="15"/>
      <c r="B11" s="16"/>
      <c r="C11" s="17"/>
      <c r="D11" s="18" t="n">
        <f aca="false">SUM(D10+1)</f>
        <v>6</v>
      </c>
      <c r="E11" s="19" t="s">
        <v>20</v>
      </c>
      <c r="F11" s="20" t="s">
        <v>21</v>
      </c>
      <c r="G11" s="21"/>
    </row>
    <row r="12" s="14" customFormat="true" ht="28.35" hidden="false" customHeight="true" outlineLevel="0" collapsed="false">
      <c r="A12" s="15"/>
      <c r="B12" s="16"/>
      <c r="C12" s="17"/>
      <c r="D12" s="18" t="n">
        <f aca="false">SUM(D11+1)</f>
        <v>7</v>
      </c>
      <c r="E12" s="19" t="s">
        <v>22</v>
      </c>
      <c r="F12" s="20" t="s">
        <v>23</v>
      </c>
      <c r="G12" s="21"/>
    </row>
    <row r="13" s="14" customFormat="true" ht="28.35" hidden="false" customHeight="true" outlineLevel="0" collapsed="false">
      <c r="A13" s="15"/>
      <c r="B13" s="16"/>
      <c r="C13" s="17"/>
      <c r="D13" s="18" t="n">
        <f aca="false">SUM(D12+1)</f>
        <v>8</v>
      </c>
      <c r="E13" s="19" t="s">
        <v>24</v>
      </c>
      <c r="F13" s="20" t="s">
        <v>25</v>
      </c>
      <c r="G13" s="21"/>
    </row>
    <row r="14" s="14" customFormat="true" ht="28.35" hidden="false" customHeight="true" outlineLevel="0" collapsed="false">
      <c r="A14" s="15"/>
      <c r="B14" s="16"/>
      <c r="C14" s="17"/>
      <c r="D14" s="18" t="n">
        <f aca="false">SUM(D13+1)</f>
        <v>9</v>
      </c>
      <c r="E14" s="19" t="s">
        <v>26</v>
      </c>
      <c r="F14" s="20" t="s">
        <v>13</v>
      </c>
      <c r="G14" s="21"/>
    </row>
    <row r="15" s="14" customFormat="true" ht="28.35" hidden="false" customHeight="true" outlineLevel="0" collapsed="false">
      <c r="A15" s="15"/>
      <c r="B15" s="16"/>
      <c r="C15" s="17"/>
      <c r="D15" s="18" t="n">
        <f aca="false">SUM(D14+1)</f>
        <v>10</v>
      </c>
      <c r="E15" s="19" t="s">
        <v>26</v>
      </c>
      <c r="F15" s="20" t="s">
        <v>27</v>
      </c>
      <c r="G15" s="21"/>
    </row>
    <row r="16" s="14" customFormat="true" ht="28.35" hidden="false" customHeight="true" outlineLevel="0" collapsed="false">
      <c r="A16" s="15"/>
      <c r="B16" s="16"/>
      <c r="C16" s="17"/>
      <c r="D16" s="18" t="n">
        <f aca="false">SUM(D15+1)</f>
        <v>11</v>
      </c>
      <c r="E16" s="19" t="s">
        <v>28</v>
      </c>
      <c r="F16" s="20" t="s">
        <v>27</v>
      </c>
      <c r="G16" s="21"/>
    </row>
    <row r="17" s="14" customFormat="true" ht="28.35" hidden="false" customHeight="true" outlineLevel="0" collapsed="false">
      <c r="A17" s="15"/>
      <c r="B17" s="16"/>
      <c r="C17" s="17"/>
      <c r="D17" s="18" t="n">
        <f aca="false">SUM(D16+1)</f>
        <v>12</v>
      </c>
      <c r="E17" s="19" t="s">
        <v>29</v>
      </c>
      <c r="F17" s="20" t="s">
        <v>23</v>
      </c>
      <c r="G17" s="21"/>
    </row>
    <row r="18" s="14" customFormat="true" ht="28.35" hidden="false" customHeight="true" outlineLevel="0" collapsed="false">
      <c r="A18" s="15"/>
      <c r="B18" s="16"/>
      <c r="C18" s="17"/>
      <c r="D18" s="18" t="n">
        <f aca="false">SUM(D17+1)</f>
        <v>13</v>
      </c>
      <c r="E18" s="19" t="s">
        <v>26</v>
      </c>
      <c r="F18" s="20" t="s">
        <v>30</v>
      </c>
      <c r="G18" s="21"/>
    </row>
    <row r="19" s="14" customFormat="true" ht="28.35" hidden="false" customHeight="true" outlineLevel="0" collapsed="false">
      <c r="A19" s="15"/>
      <c r="B19" s="16"/>
      <c r="C19" s="17"/>
      <c r="D19" s="18" t="n">
        <f aca="false">SUM(D18+1)</f>
        <v>14</v>
      </c>
      <c r="E19" s="19" t="s">
        <v>31</v>
      </c>
      <c r="F19" s="20" t="s">
        <v>32</v>
      </c>
      <c r="G19" s="21"/>
    </row>
    <row r="20" s="14" customFormat="true" ht="28.35" hidden="false" customHeight="true" outlineLevel="0" collapsed="false">
      <c r="A20" s="15"/>
      <c r="B20" s="16"/>
      <c r="C20" s="17"/>
      <c r="D20" s="18" t="n">
        <f aca="false">SUM(D19+1)</f>
        <v>15</v>
      </c>
      <c r="E20" s="19" t="s">
        <v>33</v>
      </c>
      <c r="F20" s="20" t="s">
        <v>34</v>
      </c>
      <c r="G20" s="21"/>
    </row>
    <row r="21" s="14" customFormat="true" ht="28.35" hidden="false" customHeight="true" outlineLevel="0" collapsed="false">
      <c r="A21" s="15"/>
      <c r="B21" s="16"/>
      <c r="C21" s="17"/>
      <c r="D21" s="18" t="n">
        <f aca="false">SUM(D20+1)</f>
        <v>16</v>
      </c>
      <c r="E21" s="19" t="s">
        <v>35</v>
      </c>
      <c r="F21" s="20" t="s">
        <v>36</v>
      </c>
      <c r="G21" s="21"/>
    </row>
    <row r="22" s="14" customFormat="true" ht="28.35" hidden="false" customHeight="true" outlineLevel="0" collapsed="false">
      <c r="A22" s="15"/>
      <c r="B22" s="16"/>
      <c r="C22" s="17"/>
      <c r="D22" s="18" t="n">
        <f aca="false">SUM(D21+1)</f>
        <v>17</v>
      </c>
      <c r="E22" s="19" t="s">
        <v>37</v>
      </c>
      <c r="F22" s="20" t="s">
        <v>38</v>
      </c>
      <c r="G22" s="21"/>
    </row>
    <row r="23" s="14" customFormat="true" ht="28.35" hidden="false" customHeight="true" outlineLevel="0" collapsed="false">
      <c r="A23" s="15"/>
      <c r="B23" s="16"/>
      <c r="C23" s="17"/>
      <c r="D23" s="18" t="n">
        <f aca="false">SUM(D22+1)</f>
        <v>18</v>
      </c>
      <c r="E23" s="19" t="s">
        <v>39</v>
      </c>
      <c r="F23" s="20" t="s">
        <v>40</v>
      </c>
      <c r="G23" s="21"/>
    </row>
    <row r="24" s="14" customFormat="true" ht="28.35" hidden="false" customHeight="true" outlineLevel="0" collapsed="false">
      <c r="A24" s="15"/>
      <c r="B24" s="16"/>
      <c r="C24" s="17"/>
      <c r="D24" s="18" t="n">
        <f aca="false">SUM(D23+1)</f>
        <v>19</v>
      </c>
      <c r="E24" s="19" t="s">
        <v>41</v>
      </c>
      <c r="F24" s="20" t="s">
        <v>42</v>
      </c>
      <c r="G24" s="21"/>
    </row>
    <row r="25" s="14" customFormat="true" ht="28.35" hidden="false" customHeight="true" outlineLevel="0" collapsed="false">
      <c r="A25" s="15"/>
      <c r="B25" s="16"/>
      <c r="C25" s="17"/>
      <c r="D25" s="18" t="n">
        <f aca="false">SUM(D24+1)</f>
        <v>20</v>
      </c>
      <c r="E25" s="19" t="s">
        <v>43</v>
      </c>
      <c r="F25" s="20" t="s">
        <v>44</v>
      </c>
      <c r="G25" s="21"/>
    </row>
    <row r="26" s="14" customFormat="true" ht="28.35" hidden="false" customHeight="true" outlineLevel="0" collapsed="false">
      <c r="A26" s="15"/>
      <c r="B26" s="16"/>
      <c r="C26" s="17"/>
      <c r="D26" s="18" t="n">
        <f aca="false">SUM(D25+1)</f>
        <v>21</v>
      </c>
      <c r="E26" s="19" t="s">
        <v>45</v>
      </c>
      <c r="F26" s="20" t="s">
        <v>46</v>
      </c>
      <c r="G26" s="21"/>
    </row>
    <row r="27" s="14" customFormat="true" ht="28.35" hidden="false" customHeight="true" outlineLevel="0" collapsed="false">
      <c r="A27" s="15"/>
      <c r="B27" s="16"/>
      <c r="C27" s="17"/>
      <c r="D27" s="18" t="n">
        <f aca="false">SUM(D26+1)</f>
        <v>22</v>
      </c>
      <c r="E27" s="19" t="s">
        <v>47</v>
      </c>
      <c r="F27" s="20" t="s">
        <v>48</v>
      </c>
      <c r="G27" s="21"/>
    </row>
    <row r="28" s="14" customFormat="true" ht="28.35" hidden="false" customHeight="true" outlineLevel="0" collapsed="false">
      <c r="A28" s="15"/>
      <c r="B28" s="16"/>
      <c r="C28" s="17"/>
      <c r="D28" s="18" t="n">
        <f aca="false">SUM(D27+1)</f>
        <v>23</v>
      </c>
      <c r="E28" s="19" t="s">
        <v>49</v>
      </c>
      <c r="F28" s="20" t="s">
        <v>50</v>
      </c>
      <c r="G28" s="21"/>
    </row>
    <row r="29" s="14" customFormat="true" ht="28.35" hidden="false" customHeight="true" outlineLevel="0" collapsed="false">
      <c r="A29" s="15"/>
      <c r="B29" s="16"/>
      <c r="C29" s="17"/>
      <c r="D29" s="18" t="n">
        <f aca="false">SUM(D28+1)</f>
        <v>24</v>
      </c>
      <c r="E29" s="19" t="s">
        <v>51</v>
      </c>
      <c r="F29" s="20" t="s">
        <v>52</v>
      </c>
      <c r="G29" s="21"/>
    </row>
    <row r="30" s="14" customFormat="true" ht="28.35" hidden="false" customHeight="true" outlineLevel="0" collapsed="false">
      <c r="A30" s="15"/>
      <c r="B30" s="16"/>
      <c r="C30" s="17"/>
      <c r="D30" s="18" t="n">
        <f aca="false">SUM(D29+1)</f>
        <v>25</v>
      </c>
      <c r="E30" s="19" t="s">
        <v>53</v>
      </c>
      <c r="F30" s="20" t="s">
        <v>54</v>
      </c>
      <c r="G30" s="21"/>
    </row>
    <row r="31" s="14" customFormat="true" ht="28.35" hidden="false" customHeight="true" outlineLevel="0" collapsed="false">
      <c r="A31" s="15"/>
      <c r="B31" s="16"/>
      <c r="C31" s="17"/>
      <c r="D31" s="18" t="n">
        <f aca="false">SUM(D30+1)</f>
        <v>26</v>
      </c>
      <c r="E31" s="19" t="s">
        <v>55</v>
      </c>
      <c r="F31" s="20" t="s">
        <v>56</v>
      </c>
      <c r="G31" s="21"/>
    </row>
    <row r="32" s="14" customFormat="true" ht="28.35" hidden="false" customHeight="true" outlineLevel="0" collapsed="false">
      <c r="A32" s="15"/>
      <c r="B32" s="16"/>
      <c r="C32" s="17"/>
      <c r="D32" s="18" t="n">
        <f aca="false">SUM(D31+1)</f>
        <v>27</v>
      </c>
      <c r="E32" s="19" t="s">
        <v>57</v>
      </c>
      <c r="F32" s="20" t="s">
        <v>58</v>
      </c>
      <c r="G32" s="21"/>
    </row>
    <row r="33" s="14" customFormat="true" ht="28.35" hidden="false" customHeight="true" outlineLevel="0" collapsed="false">
      <c r="A33" s="15"/>
      <c r="B33" s="16"/>
      <c r="C33" s="17"/>
      <c r="D33" s="18" t="n">
        <f aca="false">SUM(D32+1)</f>
        <v>28</v>
      </c>
      <c r="E33" s="19" t="s">
        <v>59</v>
      </c>
      <c r="F33" s="20" t="s">
        <v>60</v>
      </c>
      <c r="G33" s="21"/>
    </row>
    <row r="34" s="14" customFormat="true" ht="28.35" hidden="false" customHeight="true" outlineLevel="0" collapsed="false">
      <c r="A34" s="15"/>
      <c r="B34" s="16"/>
      <c r="C34" s="17"/>
      <c r="D34" s="18" t="n">
        <f aca="false">SUM(D33+1)</f>
        <v>29</v>
      </c>
      <c r="E34" s="19" t="s">
        <v>61</v>
      </c>
      <c r="F34" s="20" t="s">
        <v>62</v>
      </c>
      <c r="G34" s="21"/>
    </row>
    <row r="35" s="14" customFormat="true" ht="28.35" hidden="false" customHeight="true" outlineLevel="0" collapsed="false">
      <c r="A35" s="15"/>
      <c r="B35" s="16"/>
      <c r="C35" s="17"/>
      <c r="D35" s="18" t="n">
        <f aca="false">SUM(D34+1)</f>
        <v>30</v>
      </c>
      <c r="E35" s="19" t="s">
        <v>63</v>
      </c>
      <c r="F35" s="20" t="s">
        <v>64</v>
      </c>
      <c r="G35" s="21"/>
    </row>
    <row r="36" s="14" customFormat="true" ht="28.35" hidden="false" customHeight="true" outlineLevel="0" collapsed="false">
      <c r="A36" s="15"/>
      <c r="B36" s="16"/>
      <c r="C36" s="17"/>
      <c r="D36" s="18" t="n">
        <f aca="false">SUM(D35+1)</f>
        <v>31</v>
      </c>
      <c r="E36" s="19" t="s">
        <v>65</v>
      </c>
      <c r="F36" s="20" t="s">
        <v>64</v>
      </c>
      <c r="G36" s="21"/>
    </row>
    <row r="37" s="14" customFormat="true" ht="28.35" hidden="false" customHeight="true" outlineLevel="0" collapsed="false">
      <c r="A37" s="15"/>
      <c r="B37" s="16"/>
      <c r="C37" s="17"/>
      <c r="D37" s="18" t="n">
        <f aca="false">SUM(D36+1)</f>
        <v>32</v>
      </c>
      <c r="E37" s="19" t="s">
        <v>66</v>
      </c>
      <c r="F37" s="20" t="s">
        <v>67</v>
      </c>
      <c r="G37" s="21"/>
    </row>
    <row r="38" s="14" customFormat="true" ht="28.35" hidden="false" customHeight="true" outlineLevel="0" collapsed="false">
      <c r="A38" s="15"/>
      <c r="B38" s="16"/>
      <c r="C38" s="17"/>
      <c r="D38" s="18" t="n">
        <f aca="false">SUM(D37+1)</f>
        <v>33</v>
      </c>
      <c r="E38" s="19" t="s">
        <v>68</v>
      </c>
      <c r="F38" s="20" t="s">
        <v>69</v>
      </c>
      <c r="G38" s="21"/>
    </row>
    <row r="39" s="14" customFormat="true" ht="28.35" hidden="false" customHeight="true" outlineLevel="0" collapsed="false">
      <c r="A39" s="15"/>
      <c r="B39" s="16"/>
      <c r="C39" s="17"/>
      <c r="D39" s="18" t="n">
        <f aca="false">SUM(D38+1)</f>
        <v>34</v>
      </c>
      <c r="E39" s="19" t="s">
        <v>28</v>
      </c>
      <c r="F39" s="20" t="s">
        <v>70</v>
      </c>
      <c r="G39" s="21"/>
    </row>
    <row r="40" s="14" customFormat="true" ht="28.35" hidden="false" customHeight="true" outlineLevel="0" collapsed="false">
      <c r="A40" s="15"/>
      <c r="B40" s="16"/>
      <c r="C40" s="17"/>
      <c r="D40" s="18" t="n">
        <f aca="false">SUM(D39+1)</f>
        <v>35</v>
      </c>
      <c r="E40" s="19" t="s">
        <v>71</v>
      </c>
      <c r="F40" s="20" t="s">
        <v>72</v>
      </c>
      <c r="G40" s="21"/>
    </row>
    <row r="41" s="14" customFormat="true" ht="28.35" hidden="false" customHeight="true" outlineLevel="0" collapsed="false">
      <c r="A41" s="15"/>
      <c r="B41" s="16"/>
      <c r="C41" s="17"/>
      <c r="D41" s="18" t="n">
        <f aca="false">SUM(D40+1)</f>
        <v>36</v>
      </c>
      <c r="E41" s="19" t="s">
        <v>73</v>
      </c>
      <c r="F41" s="20" t="s">
        <v>74</v>
      </c>
      <c r="G41" s="21"/>
    </row>
    <row r="42" s="14" customFormat="true" ht="28.35" hidden="false" customHeight="true" outlineLevel="0" collapsed="false">
      <c r="A42" s="15"/>
      <c r="B42" s="16"/>
      <c r="C42" s="17"/>
      <c r="D42" s="18" t="n">
        <f aca="false">SUM(D41+1)</f>
        <v>37</v>
      </c>
      <c r="E42" s="19" t="s">
        <v>75</v>
      </c>
      <c r="F42" s="20" t="s">
        <v>76</v>
      </c>
      <c r="G42" s="21"/>
    </row>
    <row r="43" s="14" customFormat="true" ht="28.35" hidden="false" customHeight="true" outlineLevel="0" collapsed="false">
      <c r="A43" s="15"/>
      <c r="B43" s="16"/>
      <c r="C43" s="17"/>
      <c r="D43" s="18" t="n">
        <f aca="false">SUM(D42+1)</f>
        <v>38</v>
      </c>
      <c r="E43" s="19" t="s">
        <v>26</v>
      </c>
      <c r="F43" s="20" t="s">
        <v>77</v>
      </c>
      <c r="G43" s="21"/>
    </row>
    <row r="44" s="14" customFormat="true" ht="28.35" hidden="false" customHeight="true" outlineLevel="0" collapsed="false">
      <c r="A44" s="15"/>
      <c r="B44" s="16"/>
      <c r="C44" s="17"/>
      <c r="D44" s="18" t="n">
        <f aca="false">SUM(D43+1)</f>
        <v>39</v>
      </c>
      <c r="E44" s="19" t="s">
        <v>78</v>
      </c>
      <c r="F44" s="20" t="s">
        <v>79</v>
      </c>
      <c r="G44" s="21"/>
    </row>
    <row r="45" s="14" customFormat="true" ht="28.35" hidden="false" customHeight="true" outlineLevel="0" collapsed="false">
      <c r="A45" s="15"/>
      <c r="B45" s="16"/>
      <c r="C45" s="17"/>
      <c r="D45" s="18" t="n">
        <f aca="false">SUM(D44+1)</f>
        <v>40</v>
      </c>
      <c r="E45" s="19" t="s">
        <v>80</v>
      </c>
      <c r="F45" s="20" t="s">
        <v>81</v>
      </c>
      <c r="G45" s="21"/>
    </row>
    <row r="46" s="14" customFormat="true" ht="28.35" hidden="false" customHeight="true" outlineLevel="0" collapsed="false">
      <c r="A46" s="15"/>
      <c r="B46" s="16"/>
      <c r="C46" s="17"/>
      <c r="D46" s="18" t="n">
        <f aca="false">SUM(D45+1)</f>
        <v>41</v>
      </c>
      <c r="E46" s="19" t="s">
        <v>82</v>
      </c>
      <c r="F46" s="20" t="s">
        <v>83</v>
      </c>
      <c r="G46" s="21"/>
    </row>
    <row r="47" s="14" customFormat="true" ht="28.35" hidden="false" customHeight="true" outlineLevel="0" collapsed="false">
      <c r="A47" s="15"/>
      <c r="B47" s="16"/>
      <c r="C47" s="17"/>
      <c r="D47" s="18" t="n">
        <f aca="false">SUM(D46+1)</f>
        <v>42</v>
      </c>
      <c r="E47" s="19" t="s">
        <v>84</v>
      </c>
      <c r="F47" s="20" t="s">
        <v>85</v>
      </c>
      <c r="G47" s="21"/>
    </row>
    <row r="48" s="14" customFormat="true" ht="28.35" hidden="false" customHeight="true" outlineLevel="0" collapsed="false">
      <c r="A48" s="15"/>
      <c r="B48" s="16"/>
      <c r="C48" s="17"/>
      <c r="D48" s="18" t="n">
        <f aca="false">SUM(D47+1)</f>
        <v>43</v>
      </c>
      <c r="E48" s="19" t="s">
        <v>86</v>
      </c>
      <c r="F48" s="20" t="s">
        <v>87</v>
      </c>
      <c r="G48" s="22"/>
    </row>
    <row r="49" s="14" customFormat="true" ht="28.35" hidden="false" customHeight="true" outlineLevel="0" collapsed="false">
      <c r="A49" s="15"/>
      <c r="B49" s="16"/>
      <c r="C49" s="23" t="s">
        <v>88</v>
      </c>
      <c r="D49" s="18" t="n">
        <f aca="false">SUM(D48+1)</f>
        <v>44</v>
      </c>
      <c r="E49" s="19" t="s">
        <v>89</v>
      </c>
      <c r="F49" s="20" t="s">
        <v>64</v>
      </c>
      <c r="G49" s="21"/>
    </row>
    <row r="50" s="14" customFormat="true" ht="28.35" hidden="false" customHeight="true" outlineLevel="0" collapsed="false">
      <c r="A50" s="15"/>
      <c r="B50" s="16"/>
      <c r="C50" s="23"/>
      <c r="D50" s="18" t="n">
        <f aca="false">SUM(D49+1)</f>
        <v>45</v>
      </c>
      <c r="E50" s="19" t="s">
        <v>90</v>
      </c>
      <c r="F50" s="20" t="s">
        <v>91</v>
      </c>
      <c r="G50" s="21"/>
    </row>
    <row r="51" s="14" customFormat="true" ht="28.35" hidden="false" customHeight="true" outlineLevel="0" collapsed="false">
      <c r="A51" s="15"/>
      <c r="B51" s="16"/>
      <c r="C51" s="23"/>
      <c r="D51" s="18" t="n">
        <f aca="false">SUM(D50+1)</f>
        <v>46</v>
      </c>
      <c r="E51" s="19" t="s">
        <v>92</v>
      </c>
      <c r="F51" s="20" t="s">
        <v>93</v>
      </c>
      <c r="G51" s="21"/>
    </row>
    <row r="52" s="14" customFormat="true" ht="28.35" hidden="false" customHeight="true" outlineLevel="0" collapsed="false">
      <c r="A52" s="15"/>
      <c r="B52" s="16"/>
      <c r="C52" s="23"/>
      <c r="D52" s="18" t="n">
        <f aca="false">SUM(D51+1)</f>
        <v>47</v>
      </c>
      <c r="E52" s="19" t="s">
        <v>94</v>
      </c>
      <c r="F52" s="20" t="s">
        <v>95</v>
      </c>
      <c r="G52" s="21"/>
    </row>
    <row r="53" s="14" customFormat="true" ht="28.35" hidden="false" customHeight="true" outlineLevel="0" collapsed="false">
      <c r="A53" s="15"/>
      <c r="B53" s="16"/>
      <c r="C53" s="23"/>
      <c r="D53" s="18" t="n">
        <f aca="false">SUM(D52+1)</f>
        <v>48</v>
      </c>
      <c r="E53" s="19" t="s">
        <v>96</v>
      </c>
      <c r="F53" s="20" t="s">
        <v>97</v>
      </c>
      <c r="G53" s="21"/>
    </row>
    <row r="54" s="14" customFormat="true" ht="28.35" hidden="false" customHeight="true" outlineLevel="0" collapsed="false">
      <c r="A54" s="15"/>
      <c r="B54" s="16"/>
      <c r="C54" s="23"/>
      <c r="D54" s="18" t="n">
        <f aca="false">SUM(D53+1)</f>
        <v>49</v>
      </c>
      <c r="E54" s="19" t="s">
        <v>98</v>
      </c>
      <c r="F54" s="20" t="s">
        <v>99</v>
      </c>
      <c r="G54" s="21"/>
    </row>
    <row r="55" s="14" customFormat="true" ht="28.35" hidden="false" customHeight="true" outlineLevel="0" collapsed="false">
      <c r="A55" s="15"/>
      <c r="B55" s="16"/>
      <c r="C55" s="23"/>
      <c r="D55" s="18" t="n">
        <f aca="false">SUM(D54+1)</f>
        <v>50</v>
      </c>
      <c r="E55" s="19" t="s">
        <v>100</v>
      </c>
      <c r="F55" s="20" t="s">
        <v>101</v>
      </c>
      <c r="G55" s="21"/>
    </row>
    <row r="56" s="14" customFormat="true" ht="28.35" hidden="false" customHeight="true" outlineLevel="0" collapsed="false">
      <c r="A56" s="15"/>
      <c r="B56" s="16"/>
      <c r="C56" s="23"/>
      <c r="D56" s="18" t="n">
        <f aca="false">SUM(D55+1)</f>
        <v>51</v>
      </c>
      <c r="E56" s="19" t="s">
        <v>102</v>
      </c>
      <c r="F56" s="20" t="s">
        <v>103</v>
      </c>
      <c r="G56" s="21"/>
    </row>
    <row r="57" s="14" customFormat="true" ht="28.35" hidden="false" customHeight="true" outlineLevel="0" collapsed="false">
      <c r="A57" s="15"/>
      <c r="B57" s="16"/>
      <c r="C57" s="23"/>
      <c r="D57" s="18" t="n">
        <f aca="false">SUM(D56+1)</f>
        <v>52</v>
      </c>
      <c r="E57" s="19" t="s">
        <v>104</v>
      </c>
      <c r="F57" s="20" t="s">
        <v>105</v>
      </c>
      <c r="G57" s="21"/>
    </row>
    <row r="58" s="14" customFormat="true" ht="28.35" hidden="false" customHeight="true" outlineLevel="0" collapsed="false">
      <c r="A58" s="15"/>
      <c r="B58" s="16"/>
      <c r="C58" s="23"/>
      <c r="D58" s="18" t="n">
        <f aca="false">SUM(D57+1)</f>
        <v>53</v>
      </c>
      <c r="E58" s="19" t="s">
        <v>106</v>
      </c>
      <c r="F58" s="20" t="s">
        <v>107</v>
      </c>
      <c r="G58" s="21"/>
    </row>
    <row r="59" s="14" customFormat="true" ht="28.35" hidden="false" customHeight="true" outlineLevel="0" collapsed="false">
      <c r="A59" s="15"/>
      <c r="B59" s="16"/>
      <c r="C59" s="23"/>
      <c r="D59" s="18" t="n">
        <f aca="false">SUM(D58+1)</f>
        <v>54</v>
      </c>
      <c r="E59" s="19" t="s">
        <v>108</v>
      </c>
      <c r="F59" s="20" t="s">
        <v>109</v>
      </c>
      <c r="G59" s="21"/>
    </row>
    <row r="60" s="14" customFormat="true" ht="28.35" hidden="false" customHeight="true" outlineLevel="0" collapsed="false">
      <c r="A60" s="15"/>
      <c r="B60" s="16"/>
      <c r="C60" s="23"/>
      <c r="D60" s="18" t="n">
        <f aca="false">SUM(D59+1)</f>
        <v>55</v>
      </c>
      <c r="E60" s="19" t="s">
        <v>110</v>
      </c>
      <c r="F60" s="20" t="s">
        <v>111</v>
      </c>
      <c r="G60" s="21"/>
    </row>
    <row r="61" s="14" customFormat="true" ht="28.35" hidden="false" customHeight="true" outlineLevel="0" collapsed="false">
      <c r="A61" s="15"/>
      <c r="B61" s="16"/>
      <c r="C61" s="23"/>
      <c r="D61" s="18" t="n">
        <f aca="false">SUM(D60+1)</f>
        <v>56</v>
      </c>
      <c r="E61" s="19" t="s">
        <v>112</v>
      </c>
      <c r="F61" s="20" t="s">
        <v>113</v>
      </c>
      <c r="G61" s="21"/>
    </row>
    <row r="62" s="14" customFormat="true" ht="28.35" hidden="false" customHeight="true" outlineLevel="0" collapsed="false">
      <c r="A62" s="15"/>
      <c r="B62" s="16"/>
      <c r="C62" s="23" t="s">
        <v>88</v>
      </c>
      <c r="D62" s="18" t="n">
        <f aca="false">SUM(D61+1)</f>
        <v>57</v>
      </c>
      <c r="E62" s="19" t="s">
        <v>114</v>
      </c>
      <c r="F62" s="20" t="s">
        <v>115</v>
      </c>
      <c r="G62" s="21"/>
    </row>
    <row r="63" s="14" customFormat="true" ht="28.35" hidden="false" customHeight="true" outlineLevel="0" collapsed="false">
      <c r="A63" s="15"/>
      <c r="B63" s="16"/>
      <c r="C63" s="23"/>
      <c r="D63" s="18" t="n">
        <f aca="false">SUM(D62+1)</f>
        <v>58</v>
      </c>
      <c r="E63" s="19" t="s">
        <v>116</v>
      </c>
      <c r="F63" s="20" t="s">
        <v>117</v>
      </c>
      <c r="G63" s="21"/>
    </row>
    <row r="64" s="14" customFormat="true" ht="28.35" hidden="false" customHeight="true" outlineLevel="0" collapsed="false">
      <c r="A64" s="15"/>
      <c r="B64" s="16"/>
      <c r="C64" s="23"/>
      <c r="D64" s="18" t="n">
        <f aca="false">SUM(D63+1)</f>
        <v>59</v>
      </c>
      <c r="E64" s="19" t="s">
        <v>118</v>
      </c>
      <c r="F64" s="20" t="s">
        <v>119</v>
      </c>
      <c r="G64" s="21"/>
    </row>
    <row r="65" s="14" customFormat="true" ht="28.35" hidden="false" customHeight="true" outlineLevel="0" collapsed="false">
      <c r="A65" s="15"/>
      <c r="B65" s="16"/>
      <c r="C65" s="23"/>
      <c r="D65" s="18" t="n">
        <f aca="false">SUM(D64+1)</f>
        <v>60</v>
      </c>
      <c r="E65" s="19" t="s">
        <v>120</v>
      </c>
      <c r="F65" s="20" t="s">
        <v>119</v>
      </c>
      <c r="G65" s="21"/>
    </row>
    <row r="66" s="14" customFormat="true" ht="28.35" hidden="false" customHeight="true" outlineLevel="0" collapsed="false">
      <c r="A66" s="15"/>
      <c r="B66" s="16"/>
      <c r="C66" s="23"/>
      <c r="D66" s="18" t="n">
        <f aca="false">SUM(D65+1)</f>
        <v>61</v>
      </c>
      <c r="E66" s="19" t="s">
        <v>121</v>
      </c>
      <c r="F66" s="20" t="s">
        <v>122</v>
      </c>
      <c r="G66" s="21"/>
    </row>
    <row r="67" s="14" customFormat="true" ht="28.35" hidden="false" customHeight="true" outlineLevel="0" collapsed="false">
      <c r="A67" s="15"/>
      <c r="B67" s="16"/>
      <c r="C67" s="23"/>
      <c r="D67" s="18" t="n">
        <f aca="false">SUM(D66+1)</f>
        <v>62</v>
      </c>
      <c r="E67" s="19" t="s">
        <v>123</v>
      </c>
      <c r="F67" s="20" t="s">
        <v>124</v>
      </c>
      <c r="G67" s="21"/>
    </row>
    <row r="68" s="14" customFormat="true" ht="28.35" hidden="false" customHeight="true" outlineLevel="0" collapsed="false">
      <c r="A68" s="15"/>
      <c r="B68" s="16"/>
      <c r="C68" s="23"/>
      <c r="D68" s="18" t="n">
        <f aca="false">SUM(D67+1)</f>
        <v>63</v>
      </c>
      <c r="E68" s="19" t="s">
        <v>125</v>
      </c>
      <c r="F68" s="20" t="s">
        <v>126</v>
      </c>
      <c r="G68" s="21"/>
    </row>
    <row r="69" s="14" customFormat="true" ht="28.35" hidden="false" customHeight="true" outlineLevel="0" collapsed="false">
      <c r="A69" s="15"/>
      <c r="B69" s="16"/>
      <c r="C69" s="23"/>
      <c r="D69" s="18" t="n">
        <f aca="false">SUM(D68+1)</f>
        <v>64</v>
      </c>
      <c r="E69" s="19" t="s">
        <v>127</v>
      </c>
      <c r="F69" s="20" t="s">
        <v>128</v>
      </c>
      <c r="G69" s="21"/>
    </row>
    <row r="70" s="14" customFormat="true" ht="28.35" hidden="false" customHeight="true" outlineLevel="0" collapsed="false">
      <c r="A70" s="15"/>
      <c r="B70" s="16"/>
      <c r="C70" s="23"/>
      <c r="D70" s="18" t="n">
        <f aca="false">SUM(D69+1)</f>
        <v>65</v>
      </c>
      <c r="E70" s="19" t="s">
        <v>129</v>
      </c>
      <c r="F70" s="20" t="s">
        <v>128</v>
      </c>
      <c r="G70" s="21"/>
    </row>
    <row r="71" s="14" customFormat="true" ht="28.35" hidden="false" customHeight="true" outlineLevel="0" collapsed="false">
      <c r="A71" s="15"/>
      <c r="B71" s="16"/>
      <c r="C71" s="23"/>
      <c r="D71" s="18" t="n">
        <f aca="false">SUM(D70+1)</f>
        <v>66</v>
      </c>
      <c r="E71" s="19" t="s">
        <v>130</v>
      </c>
      <c r="F71" s="20" t="s">
        <v>131</v>
      </c>
      <c r="G71" s="21"/>
    </row>
    <row r="72" s="14" customFormat="true" ht="28.35" hidden="false" customHeight="true" outlineLevel="0" collapsed="false">
      <c r="A72" s="15"/>
      <c r="B72" s="16"/>
      <c r="C72" s="23"/>
      <c r="D72" s="18" t="n">
        <f aca="false">SUM(D71+1)</f>
        <v>67</v>
      </c>
      <c r="E72" s="19" t="s">
        <v>132</v>
      </c>
      <c r="F72" s="20" t="s">
        <v>133</v>
      </c>
      <c r="G72" s="21"/>
    </row>
    <row r="73" s="14" customFormat="true" ht="28.35" hidden="false" customHeight="true" outlineLevel="0" collapsed="false">
      <c r="A73" s="15"/>
      <c r="B73" s="16"/>
      <c r="C73" s="23"/>
      <c r="D73" s="18" t="n">
        <f aca="false">SUM(D72+1)</f>
        <v>68</v>
      </c>
      <c r="E73" s="19" t="s">
        <v>134</v>
      </c>
      <c r="F73" s="20" t="s">
        <v>135</v>
      </c>
      <c r="G73" s="21"/>
    </row>
    <row r="74" s="14" customFormat="true" ht="28.35" hidden="false" customHeight="true" outlineLevel="0" collapsed="false">
      <c r="A74" s="15"/>
      <c r="B74" s="16"/>
      <c r="C74" s="23"/>
      <c r="D74" s="18" t="n">
        <f aca="false">SUM(D73+1)</f>
        <v>69</v>
      </c>
      <c r="E74" s="19" t="s">
        <v>136</v>
      </c>
      <c r="F74" s="20" t="s">
        <v>64</v>
      </c>
      <c r="G74" s="21"/>
    </row>
    <row r="75" s="14" customFormat="true" ht="28.35" hidden="false" customHeight="true" outlineLevel="0" collapsed="false">
      <c r="A75" s="15"/>
      <c r="B75" s="16"/>
      <c r="C75" s="23"/>
      <c r="D75" s="18" t="n">
        <f aca="false">SUM(D74+1)</f>
        <v>70</v>
      </c>
      <c r="E75" s="19" t="s">
        <v>137</v>
      </c>
      <c r="F75" s="20" t="s">
        <v>64</v>
      </c>
      <c r="G75" s="21"/>
    </row>
    <row r="76" s="14" customFormat="true" ht="28.35" hidden="false" customHeight="true" outlineLevel="0" collapsed="false">
      <c r="A76" s="15"/>
      <c r="B76" s="16"/>
      <c r="C76" s="23"/>
      <c r="D76" s="18" t="n">
        <f aca="false">SUM(D75+1)</f>
        <v>71</v>
      </c>
      <c r="E76" s="19" t="s">
        <v>138</v>
      </c>
      <c r="F76" s="20" t="s">
        <v>64</v>
      </c>
      <c r="G76" s="21"/>
    </row>
    <row r="77" s="14" customFormat="true" ht="28.35" hidden="false" customHeight="true" outlineLevel="0" collapsed="false">
      <c r="A77" s="15"/>
      <c r="B77" s="16"/>
      <c r="C77" s="23"/>
      <c r="D77" s="18" t="n">
        <f aca="false">SUM(D76+1)</f>
        <v>72</v>
      </c>
      <c r="E77" s="24" t="s">
        <v>132</v>
      </c>
      <c r="F77" s="25" t="s">
        <v>139</v>
      </c>
      <c r="G77" s="21"/>
    </row>
    <row r="78" s="14" customFormat="true" ht="28.35" hidden="false" customHeight="true" outlineLevel="0" collapsed="false">
      <c r="A78" s="15"/>
      <c r="B78" s="16"/>
      <c r="C78" s="23"/>
      <c r="D78" s="18" t="n">
        <f aca="false">SUM(D77+1)</f>
        <v>73</v>
      </c>
      <c r="E78" s="24" t="s">
        <v>134</v>
      </c>
      <c r="F78" s="25" t="s">
        <v>135</v>
      </c>
      <c r="G78" s="21"/>
    </row>
    <row r="79" s="14" customFormat="true" ht="28.35" hidden="false" customHeight="true" outlineLevel="0" collapsed="false">
      <c r="A79" s="15"/>
      <c r="B79" s="16"/>
      <c r="C79" s="23"/>
      <c r="D79" s="18" t="n">
        <f aca="false">SUM(D78+1)</f>
        <v>74</v>
      </c>
      <c r="E79" s="24" t="s">
        <v>136</v>
      </c>
      <c r="F79" s="25" t="s">
        <v>64</v>
      </c>
      <c r="G79" s="21"/>
    </row>
    <row r="80" s="14" customFormat="true" ht="28.35" hidden="false" customHeight="true" outlineLevel="0" collapsed="false">
      <c r="A80" s="15"/>
      <c r="B80" s="16"/>
      <c r="C80" s="23"/>
      <c r="D80" s="18" t="n">
        <f aca="false">SUM(D79+1)</f>
        <v>75</v>
      </c>
      <c r="E80" s="19" t="s">
        <v>140</v>
      </c>
      <c r="F80" s="20" t="s">
        <v>141</v>
      </c>
      <c r="G80" s="21"/>
    </row>
    <row r="81" s="14" customFormat="true" ht="28.35" hidden="false" customHeight="true" outlineLevel="0" collapsed="false">
      <c r="A81" s="15"/>
      <c r="B81" s="16"/>
      <c r="C81" s="23"/>
      <c r="D81" s="18" t="n">
        <f aca="false">SUM(D80+1)</f>
        <v>76</v>
      </c>
      <c r="E81" s="19" t="s">
        <v>142</v>
      </c>
      <c r="F81" s="20" t="s">
        <v>143</v>
      </c>
      <c r="G81" s="21"/>
    </row>
    <row r="82" s="14" customFormat="true" ht="28.35" hidden="false" customHeight="true" outlineLevel="0" collapsed="false">
      <c r="A82" s="15"/>
      <c r="B82" s="16"/>
      <c r="C82" s="23"/>
      <c r="D82" s="18" t="n">
        <f aca="false">SUM(D81+1)</f>
        <v>77</v>
      </c>
      <c r="E82" s="19" t="s">
        <v>144</v>
      </c>
      <c r="F82" s="20" t="s">
        <v>145</v>
      </c>
      <c r="G82" s="21"/>
    </row>
    <row r="83" s="14" customFormat="true" ht="28.35" hidden="false" customHeight="true" outlineLevel="0" collapsed="false">
      <c r="A83" s="15"/>
      <c r="B83" s="16"/>
      <c r="C83" s="23"/>
      <c r="D83" s="18" t="n">
        <f aca="false">SUM(D82+1)</f>
        <v>78</v>
      </c>
      <c r="E83" s="19" t="s">
        <v>146</v>
      </c>
      <c r="F83" s="20" t="s">
        <v>147</v>
      </c>
      <c r="G83" s="21"/>
    </row>
    <row r="84" s="14" customFormat="true" ht="28.35" hidden="false" customHeight="true" outlineLevel="0" collapsed="false">
      <c r="A84" s="15"/>
      <c r="B84" s="16"/>
      <c r="C84" s="23"/>
      <c r="D84" s="18" t="n">
        <f aca="false">SUM(D83+1)</f>
        <v>79</v>
      </c>
      <c r="E84" s="19" t="s">
        <v>148</v>
      </c>
      <c r="F84" s="20" t="s">
        <v>149</v>
      </c>
      <c r="G84" s="21"/>
    </row>
    <row r="85" s="14" customFormat="true" ht="28.35" hidden="false" customHeight="true" outlineLevel="0" collapsed="false">
      <c r="A85" s="15"/>
      <c r="B85" s="16"/>
      <c r="C85" s="23"/>
      <c r="D85" s="18" t="n">
        <f aca="false">SUM(D84+1)</f>
        <v>80</v>
      </c>
      <c r="E85" s="19" t="s">
        <v>150</v>
      </c>
      <c r="F85" s="20" t="s">
        <v>149</v>
      </c>
      <c r="G85" s="21"/>
    </row>
    <row r="86" s="14" customFormat="true" ht="28.35" hidden="false" customHeight="true" outlineLevel="0" collapsed="false">
      <c r="A86" s="15"/>
      <c r="B86" s="16"/>
      <c r="C86" s="23"/>
      <c r="D86" s="18" t="n">
        <f aca="false">SUM(D85+1)</f>
        <v>81</v>
      </c>
      <c r="E86" s="19" t="s">
        <v>151</v>
      </c>
      <c r="F86" s="20" t="s">
        <v>32</v>
      </c>
      <c r="G86" s="21"/>
    </row>
    <row r="87" s="14" customFormat="true" ht="28.35" hidden="false" customHeight="true" outlineLevel="0" collapsed="false">
      <c r="A87" s="15"/>
      <c r="B87" s="16"/>
      <c r="C87" s="23"/>
      <c r="D87" s="18" t="n">
        <f aca="false">SUM(D86+1)</f>
        <v>82</v>
      </c>
      <c r="E87" s="19" t="s">
        <v>152</v>
      </c>
      <c r="F87" s="20" t="s">
        <v>32</v>
      </c>
      <c r="G87" s="21"/>
    </row>
    <row r="88" s="14" customFormat="true" ht="28.35" hidden="false" customHeight="true" outlineLevel="0" collapsed="false">
      <c r="A88" s="15"/>
      <c r="B88" s="16"/>
      <c r="C88" s="23"/>
      <c r="D88" s="18" t="n">
        <f aca="false">SUM(D87+1)</f>
        <v>83</v>
      </c>
      <c r="E88" s="19" t="s">
        <v>153</v>
      </c>
      <c r="F88" s="20" t="s">
        <v>154</v>
      </c>
      <c r="G88" s="21"/>
    </row>
    <row r="89" s="14" customFormat="true" ht="28.35" hidden="false" customHeight="true" outlineLevel="0" collapsed="false">
      <c r="A89" s="15"/>
      <c r="B89" s="16"/>
      <c r="C89" s="23"/>
      <c r="D89" s="18" t="n">
        <f aca="false">SUM(D88+1)</f>
        <v>84</v>
      </c>
      <c r="E89" s="19" t="s">
        <v>155</v>
      </c>
      <c r="F89" s="20" t="s">
        <v>156</v>
      </c>
      <c r="G89" s="21"/>
    </row>
    <row r="90" s="14" customFormat="true" ht="28.35" hidden="false" customHeight="true" outlineLevel="0" collapsed="false">
      <c r="A90" s="15"/>
      <c r="B90" s="16"/>
      <c r="C90" s="23"/>
      <c r="D90" s="18" t="n">
        <f aca="false">SUM(D89+1)</f>
        <v>85</v>
      </c>
      <c r="E90" s="19" t="s">
        <v>157</v>
      </c>
      <c r="F90" s="20" t="s">
        <v>158</v>
      </c>
      <c r="G90" s="21"/>
    </row>
    <row r="91" s="14" customFormat="true" ht="28.35" hidden="false" customHeight="true" outlineLevel="0" collapsed="false">
      <c r="A91" s="15"/>
      <c r="B91" s="16"/>
      <c r="C91" s="23"/>
      <c r="D91" s="18" t="n">
        <f aca="false">SUM(D90+1)</f>
        <v>86</v>
      </c>
      <c r="E91" s="19" t="s">
        <v>159</v>
      </c>
      <c r="F91" s="20" t="s">
        <v>160</v>
      </c>
      <c r="G91" s="21"/>
    </row>
    <row r="92" s="14" customFormat="true" ht="28.35" hidden="false" customHeight="true" outlineLevel="0" collapsed="false">
      <c r="A92" s="15"/>
      <c r="B92" s="16"/>
      <c r="C92" s="23"/>
      <c r="D92" s="18" t="n">
        <f aca="false">SUM(D91+1)</f>
        <v>87</v>
      </c>
      <c r="E92" s="19" t="s">
        <v>161</v>
      </c>
      <c r="F92" s="20" t="s">
        <v>160</v>
      </c>
      <c r="G92" s="21"/>
    </row>
    <row r="93" s="14" customFormat="true" ht="28.35" hidden="false" customHeight="true" outlineLevel="0" collapsed="false">
      <c r="A93" s="15"/>
      <c r="B93" s="16"/>
      <c r="C93" s="23"/>
      <c r="D93" s="18" t="n">
        <f aca="false">SUM(D92+1)</f>
        <v>88</v>
      </c>
      <c r="E93" s="19" t="s">
        <v>162</v>
      </c>
      <c r="F93" s="20" t="s">
        <v>160</v>
      </c>
      <c r="G93" s="21"/>
    </row>
    <row r="94" s="14" customFormat="true" ht="28.35" hidden="false" customHeight="true" outlineLevel="0" collapsed="false">
      <c r="A94" s="15"/>
      <c r="B94" s="16"/>
      <c r="C94" s="23"/>
      <c r="D94" s="18" t="n">
        <f aca="false">SUM(D93+1)</f>
        <v>89</v>
      </c>
      <c r="E94" s="19" t="s">
        <v>163</v>
      </c>
      <c r="F94" s="20" t="s">
        <v>13</v>
      </c>
      <c r="G94" s="21"/>
    </row>
    <row r="95" s="14" customFormat="true" ht="28.35" hidden="false" customHeight="true" outlineLevel="0" collapsed="false">
      <c r="A95" s="15"/>
      <c r="B95" s="16"/>
      <c r="C95" s="23"/>
      <c r="D95" s="18" t="n">
        <f aca="false">SUM(D94+1)</f>
        <v>90</v>
      </c>
      <c r="E95" s="19" t="s">
        <v>164</v>
      </c>
      <c r="F95" s="20" t="s">
        <v>165</v>
      </c>
      <c r="G95" s="21"/>
    </row>
    <row r="96" s="14" customFormat="true" ht="28.35" hidden="false" customHeight="true" outlineLevel="0" collapsed="false">
      <c r="A96" s="15"/>
      <c r="B96" s="16"/>
      <c r="C96" s="23"/>
      <c r="D96" s="18" t="n">
        <f aca="false">SUM(D95+1)</f>
        <v>91</v>
      </c>
      <c r="E96" s="19" t="s">
        <v>166</v>
      </c>
      <c r="F96" s="20" t="s">
        <v>13</v>
      </c>
      <c r="G96" s="21"/>
    </row>
    <row r="97" s="14" customFormat="true" ht="28.35" hidden="false" customHeight="true" outlineLevel="0" collapsed="false">
      <c r="A97" s="15"/>
      <c r="B97" s="16"/>
      <c r="C97" s="23"/>
      <c r="D97" s="18" t="n">
        <f aca="false">SUM(D96+1)</f>
        <v>92</v>
      </c>
      <c r="E97" s="19" t="s">
        <v>167</v>
      </c>
      <c r="F97" s="20" t="s">
        <v>13</v>
      </c>
      <c r="G97" s="21"/>
    </row>
    <row r="98" s="14" customFormat="true" ht="28.35" hidden="false" customHeight="true" outlineLevel="0" collapsed="false">
      <c r="A98" s="15"/>
      <c r="B98" s="16"/>
      <c r="C98" s="23"/>
      <c r="D98" s="18" t="n">
        <f aca="false">SUM(D97+1)</f>
        <v>93</v>
      </c>
      <c r="E98" s="19" t="s">
        <v>168</v>
      </c>
      <c r="F98" s="20" t="s">
        <v>13</v>
      </c>
      <c r="G98" s="21"/>
    </row>
    <row r="99" s="14" customFormat="true" ht="28.35" hidden="false" customHeight="true" outlineLevel="0" collapsed="false">
      <c r="A99" s="15"/>
      <c r="B99" s="16"/>
      <c r="C99" s="23"/>
      <c r="D99" s="18" t="n">
        <f aca="false">SUM(D98+1)</f>
        <v>94</v>
      </c>
      <c r="E99" s="19" t="s">
        <v>169</v>
      </c>
      <c r="F99" s="20" t="s">
        <v>13</v>
      </c>
      <c r="G99" s="21"/>
    </row>
    <row r="100" s="14" customFormat="true" ht="28.35" hidden="false" customHeight="true" outlineLevel="0" collapsed="false">
      <c r="A100" s="15"/>
      <c r="B100" s="16"/>
      <c r="C100" s="23"/>
      <c r="D100" s="18" t="n">
        <f aca="false">SUM(D99+1)</f>
        <v>95</v>
      </c>
      <c r="E100" s="19" t="s">
        <v>170</v>
      </c>
      <c r="F100" s="20" t="s">
        <v>171</v>
      </c>
      <c r="G100" s="21"/>
    </row>
    <row r="101" s="14" customFormat="true" ht="28.35" hidden="false" customHeight="true" outlineLevel="0" collapsed="false">
      <c r="A101" s="15"/>
      <c r="B101" s="16"/>
      <c r="C101" s="23"/>
      <c r="D101" s="18" t="n">
        <f aca="false">SUM(D100+1)</f>
        <v>96</v>
      </c>
      <c r="E101" s="19" t="s">
        <v>172</v>
      </c>
      <c r="F101" s="20" t="s">
        <v>173</v>
      </c>
      <c r="G101" s="21"/>
    </row>
    <row r="102" s="14" customFormat="true" ht="28.35" hidden="false" customHeight="true" outlineLevel="0" collapsed="false">
      <c r="A102" s="15"/>
      <c r="B102" s="16"/>
      <c r="C102" s="23"/>
      <c r="D102" s="18" t="n">
        <f aca="false">SUM(D101+1)</f>
        <v>97</v>
      </c>
      <c r="E102" s="19" t="s">
        <v>174</v>
      </c>
      <c r="F102" s="20" t="s">
        <v>171</v>
      </c>
      <c r="G102" s="21"/>
    </row>
    <row r="103" s="14" customFormat="true" ht="28.35" hidden="false" customHeight="true" outlineLevel="0" collapsed="false">
      <c r="A103" s="15"/>
      <c r="B103" s="16"/>
      <c r="C103" s="23"/>
      <c r="D103" s="18" t="n">
        <f aca="false">SUM(D102+1)</f>
        <v>98</v>
      </c>
      <c r="E103" s="19" t="s">
        <v>175</v>
      </c>
      <c r="F103" s="20" t="s">
        <v>176</v>
      </c>
      <c r="G103" s="21"/>
    </row>
    <row r="104" s="14" customFormat="true" ht="28.35" hidden="false" customHeight="true" outlineLevel="0" collapsed="false">
      <c r="A104" s="15"/>
      <c r="B104" s="16"/>
      <c r="C104" s="23"/>
      <c r="D104" s="18" t="n">
        <f aca="false">SUM(D103+1)</f>
        <v>99</v>
      </c>
      <c r="E104" s="19" t="s">
        <v>177</v>
      </c>
      <c r="F104" s="20" t="s">
        <v>176</v>
      </c>
      <c r="G104" s="21"/>
    </row>
    <row r="105" s="14" customFormat="true" ht="28.35" hidden="false" customHeight="true" outlineLevel="0" collapsed="false">
      <c r="A105" s="15"/>
      <c r="B105" s="16"/>
      <c r="C105" s="23"/>
      <c r="D105" s="18" t="n">
        <f aca="false">SUM(D104+1)</f>
        <v>100</v>
      </c>
      <c r="E105" s="19" t="s">
        <v>137</v>
      </c>
      <c r="F105" s="20" t="s">
        <v>64</v>
      </c>
      <c r="G105" s="21"/>
    </row>
    <row r="106" s="14" customFormat="true" ht="28.35" hidden="false" customHeight="true" outlineLevel="0" collapsed="false">
      <c r="A106" s="15"/>
      <c r="B106" s="16"/>
      <c r="C106" s="23"/>
      <c r="D106" s="18" t="n">
        <f aca="false">SUM(D105+1)</f>
        <v>101</v>
      </c>
      <c r="E106" s="19" t="s">
        <v>178</v>
      </c>
      <c r="F106" s="20" t="s">
        <v>64</v>
      </c>
      <c r="G106" s="21"/>
    </row>
    <row r="107" s="14" customFormat="true" ht="28.35" hidden="false" customHeight="true" outlineLevel="0" collapsed="false">
      <c r="A107" s="15"/>
      <c r="B107" s="16"/>
      <c r="C107" s="23"/>
      <c r="D107" s="18" t="n">
        <f aca="false">SUM(D106+1)</f>
        <v>102</v>
      </c>
      <c r="E107" s="19" t="s">
        <v>138</v>
      </c>
      <c r="F107" s="20" t="s">
        <v>64</v>
      </c>
      <c r="G107" s="21"/>
    </row>
    <row r="108" s="14" customFormat="true" ht="28.35" hidden="false" customHeight="true" outlineLevel="0" collapsed="false">
      <c r="A108" s="15"/>
      <c r="B108" s="16"/>
      <c r="C108" s="23"/>
      <c r="D108" s="18" t="n">
        <f aca="false">SUM(D107+1)</f>
        <v>103</v>
      </c>
      <c r="E108" s="19" t="s">
        <v>179</v>
      </c>
      <c r="F108" s="20" t="s">
        <v>64</v>
      </c>
      <c r="G108" s="21"/>
    </row>
    <row r="109" s="14" customFormat="true" ht="28.35" hidden="false" customHeight="true" outlineLevel="0" collapsed="false">
      <c r="A109" s="15"/>
      <c r="B109" s="16"/>
      <c r="C109" s="23"/>
      <c r="D109" s="18" t="n">
        <f aca="false">SUM(D108+1)</f>
        <v>104</v>
      </c>
      <c r="E109" s="19" t="s">
        <v>180</v>
      </c>
      <c r="F109" s="20" t="s">
        <v>181</v>
      </c>
      <c r="G109" s="21"/>
    </row>
    <row r="110" s="14" customFormat="true" ht="28.35" hidden="false" customHeight="true" outlineLevel="0" collapsed="false">
      <c r="A110" s="15"/>
      <c r="B110" s="16"/>
      <c r="C110" s="23"/>
      <c r="D110" s="18" t="n">
        <f aca="false">SUM(D109+1)</f>
        <v>105</v>
      </c>
      <c r="E110" s="19" t="s">
        <v>182</v>
      </c>
      <c r="F110" s="20" t="s">
        <v>181</v>
      </c>
      <c r="G110" s="21"/>
    </row>
    <row r="111" s="14" customFormat="true" ht="28.35" hidden="false" customHeight="true" outlineLevel="0" collapsed="false">
      <c r="A111" s="15"/>
      <c r="B111" s="16"/>
      <c r="C111" s="23"/>
      <c r="D111" s="18" t="n">
        <f aca="false">SUM(D110+1)</f>
        <v>106</v>
      </c>
      <c r="E111" s="19" t="s">
        <v>183</v>
      </c>
      <c r="F111" s="20" t="s">
        <v>184</v>
      </c>
      <c r="G111" s="21"/>
    </row>
    <row r="112" s="14" customFormat="true" ht="28.35" hidden="false" customHeight="true" outlineLevel="0" collapsed="false">
      <c r="A112" s="15"/>
      <c r="B112" s="16"/>
      <c r="C112" s="23"/>
      <c r="D112" s="18" t="n">
        <f aca="false">SUM(D111+1)</f>
        <v>107</v>
      </c>
      <c r="E112" s="19" t="s">
        <v>185</v>
      </c>
      <c r="F112" s="20" t="s">
        <v>186</v>
      </c>
      <c r="G112" s="21"/>
    </row>
    <row r="113" s="14" customFormat="true" ht="28.35" hidden="false" customHeight="true" outlineLevel="0" collapsed="false">
      <c r="A113" s="15"/>
      <c r="B113" s="16"/>
      <c r="C113" s="23"/>
      <c r="D113" s="18" t="n">
        <f aca="false">SUM(D112+1)</f>
        <v>108</v>
      </c>
      <c r="E113" s="19" t="s">
        <v>187</v>
      </c>
      <c r="F113" s="20" t="s">
        <v>188</v>
      </c>
      <c r="G113" s="21"/>
    </row>
    <row r="114" s="14" customFormat="true" ht="28.35" hidden="false" customHeight="true" outlineLevel="0" collapsed="false">
      <c r="A114" s="15"/>
      <c r="B114" s="16"/>
      <c r="C114" s="23"/>
      <c r="D114" s="18" t="n">
        <f aca="false">SUM(D113+1)</f>
        <v>109</v>
      </c>
      <c r="E114" s="19" t="s">
        <v>189</v>
      </c>
      <c r="F114" s="20" t="s">
        <v>143</v>
      </c>
      <c r="G114" s="21"/>
    </row>
    <row r="115" s="14" customFormat="true" ht="28.35" hidden="false" customHeight="true" outlineLevel="0" collapsed="false">
      <c r="A115" s="15"/>
      <c r="B115" s="16"/>
      <c r="C115" s="23"/>
      <c r="D115" s="18" t="n">
        <f aca="false">SUM(D114+1)</f>
        <v>110</v>
      </c>
      <c r="E115" s="19" t="s">
        <v>190</v>
      </c>
      <c r="F115" s="20" t="s">
        <v>191</v>
      </c>
      <c r="G115" s="21"/>
    </row>
    <row r="116" s="14" customFormat="true" ht="28.35" hidden="false" customHeight="true" outlineLevel="0" collapsed="false">
      <c r="A116" s="15"/>
      <c r="B116" s="16"/>
      <c r="C116" s="23"/>
      <c r="D116" s="18" t="n">
        <f aca="false">SUM(D115+1)</f>
        <v>111</v>
      </c>
      <c r="E116" s="19" t="s">
        <v>192</v>
      </c>
      <c r="F116" s="20" t="s">
        <v>193</v>
      </c>
      <c r="G116" s="21"/>
    </row>
    <row r="117" s="14" customFormat="true" ht="28.35" hidden="false" customHeight="true" outlineLevel="0" collapsed="false">
      <c r="A117" s="15"/>
      <c r="B117" s="16"/>
      <c r="C117" s="23"/>
      <c r="D117" s="18" t="n">
        <f aca="false">SUM(D116+1)</f>
        <v>112</v>
      </c>
      <c r="E117" s="19" t="s">
        <v>194</v>
      </c>
      <c r="F117" s="20" t="s">
        <v>195</v>
      </c>
      <c r="G117" s="21"/>
    </row>
    <row r="118" s="14" customFormat="true" ht="28.35" hidden="false" customHeight="true" outlineLevel="0" collapsed="false">
      <c r="A118" s="15"/>
      <c r="B118" s="16"/>
      <c r="C118" s="23"/>
      <c r="D118" s="18" t="n">
        <f aca="false">SUM(D117+1)</f>
        <v>113</v>
      </c>
      <c r="E118" s="19" t="s">
        <v>196</v>
      </c>
      <c r="F118" s="20" t="s">
        <v>197</v>
      </c>
      <c r="G118" s="21"/>
    </row>
    <row r="119" s="14" customFormat="true" ht="28.35" hidden="false" customHeight="true" outlineLevel="0" collapsed="false">
      <c r="A119" s="15"/>
      <c r="B119" s="16"/>
      <c r="C119" s="23"/>
      <c r="D119" s="18" t="n">
        <f aca="false">SUM(D118+1)</f>
        <v>114</v>
      </c>
      <c r="E119" s="19" t="s">
        <v>198</v>
      </c>
      <c r="F119" s="20" t="s">
        <v>199</v>
      </c>
      <c r="G119" s="21"/>
    </row>
    <row r="120" s="14" customFormat="true" ht="28.35" hidden="false" customHeight="true" outlineLevel="0" collapsed="false">
      <c r="A120" s="15"/>
      <c r="B120" s="16"/>
      <c r="C120" s="23"/>
      <c r="D120" s="18" t="n">
        <f aca="false">SUM(D119+1)</f>
        <v>115</v>
      </c>
      <c r="E120" s="19" t="s">
        <v>200</v>
      </c>
      <c r="F120" s="20" t="s">
        <v>201</v>
      </c>
      <c r="G120" s="21"/>
    </row>
    <row r="121" s="14" customFormat="true" ht="28.35" hidden="false" customHeight="true" outlineLevel="0" collapsed="false">
      <c r="A121" s="15"/>
      <c r="B121" s="16"/>
      <c r="C121" s="23"/>
      <c r="D121" s="18" t="n">
        <f aca="false">SUM(D120+1)</f>
        <v>116</v>
      </c>
      <c r="E121" s="19" t="s">
        <v>202</v>
      </c>
      <c r="F121" s="20" t="s">
        <v>203</v>
      </c>
      <c r="G121" s="21"/>
    </row>
    <row r="122" s="14" customFormat="true" ht="28.35" hidden="false" customHeight="true" outlineLevel="0" collapsed="false">
      <c r="A122" s="15"/>
      <c r="B122" s="16"/>
      <c r="C122" s="23"/>
      <c r="D122" s="18" t="n">
        <f aca="false">SUM(D121+1)</f>
        <v>117</v>
      </c>
      <c r="E122" s="19" t="s">
        <v>204</v>
      </c>
      <c r="F122" s="20" t="s">
        <v>205</v>
      </c>
      <c r="G122" s="21"/>
    </row>
    <row r="123" s="14" customFormat="true" ht="28.35" hidden="false" customHeight="true" outlineLevel="0" collapsed="false">
      <c r="A123" s="15"/>
      <c r="B123" s="16"/>
      <c r="C123" s="23"/>
      <c r="D123" s="18" t="n">
        <f aca="false">SUM(D122+1)</f>
        <v>118</v>
      </c>
      <c r="E123" s="19" t="s">
        <v>206</v>
      </c>
      <c r="F123" s="20" t="s">
        <v>207</v>
      </c>
      <c r="G123" s="21"/>
    </row>
    <row r="124" s="14" customFormat="true" ht="28.35" hidden="false" customHeight="true" outlineLevel="0" collapsed="false">
      <c r="A124" s="15"/>
      <c r="B124" s="16"/>
      <c r="C124" s="23"/>
      <c r="D124" s="18" t="n">
        <f aca="false">SUM(D123+1)</f>
        <v>119</v>
      </c>
      <c r="E124" s="19" t="s">
        <v>208</v>
      </c>
      <c r="F124" s="20" t="s">
        <v>209</v>
      </c>
      <c r="G124" s="21"/>
    </row>
    <row r="125" s="14" customFormat="true" ht="28.35" hidden="false" customHeight="true" outlineLevel="0" collapsed="false">
      <c r="A125" s="15"/>
      <c r="B125" s="16"/>
      <c r="C125" s="23"/>
      <c r="D125" s="18" t="n">
        <f aca="false">SUM(D124+1)</f>
        <v>120</v>
      </c>
      <c r="E125" s="19" t="s">
        <v>210</v>
      </c>
      <c r="F125" s="20" t="s">
        <v>211</v>
      </c>
      <c r="G125" s="21"/>
    </row>
    <row r="126" s="14" customFormat="true" ht="28.35" hidden="false" customHeight="true" outlineLevel="0" collapsed="false">
      <c r="A126" s="15"/>
      <c r="B126" s="16"/>
      <c r="C126" s="23"/>
      <c r="D126" s="18" t="n">
        <f aca="false">SUM(D125+1)</f>
        <v>121</v>
      </c>
      <c r="E126" s="19" t="s">
        <v>212</v>
      </c>
      <c r="F126" s="20" t="s">
        <v>213</v>
      </c>
      <c r="G126" s="21"/>
    </row>
    <row r="127" s="14" customFormat="true" ht="28.35" hidden="false" customHeight="true" outlineLevel="0" collapsed="false">
      <c r="A127" s="15"/>
      <c r="B127" s="16"/>
      <c r="C127" s="23"/>
      <c r="D127" s="18" t="n">
        <f aca="false">SUM(D126+1)</f>
        <v>122</v>
      </c>
      <c r="E127" s="19" t="s">
        <v>214</v>
      </c>
      <c r="F127" s="20" t="s">
        <v>215</v>
      </c>
      <c r="G127" s="21"/>
    </row>
    <row r="128" s="14" customFormat="true" ht="28.35" hidden="false" customHeight="true" outlineLevel="0" collapsed="false">
      <c r="A128" s="15"/>
      <c r="B128" s="16"/>
      <c r="C128" s="23"/>
      <c r="D128" s="18" t="n">
        <f aca="false">SUM(D127+1)</f>
        <v>123</v>
      </c>
      <c r="E128" s="19" t="s">
        <v>216</v>
      </c>
      <c r="F128" s="20" t="s">
        <v>217</v>
      </c>
      <c r="G128" s="21"/>
    </row>
    <row r="129" s="14" customFormat="true" ht="28.35" hidden="false" customHeight="true" outlineLevel="0" collapsed="false">
      <c r="A129" s="15"/>
      <c r="B129" s="16"/>
      <c r="C129" s="23"/>
      <c r="D129" s="18" t="n">
        <f aca="false">SUM(D128+1)</f>
        <v>124</v>
      </c>
      <c r="E129" s="19" t="s">
        <v>218</v>
      </c>
      <c r="F129" s="20" t="s">
        <v>219</v>
      </c>
      <c r="G129" s="21"/>
    </row>
    <row r="130" s="14" customFormat="true" ht="28.35" hidden="false" customHeight="true" outlineLevel="0" collapsed="false">
      <c r="A130" s="15"/>
      <c r="B130" s="16"/>
      <c r="C130" s="23"/>
      <c r="D130" s="18" t="n">
        <f aca="false">SUM(D129+1)</f>
        <v>125</v>
      </c>
      <c r="E130" s="19" t="s">
        <v>220</v>
      </c>
      <c r="F130" s="20" t="s">
        <v>221</v>
      </c>
      <c r="G130" s="21"/>
    </row>
    <row r="131" s="14" customFormat="true" ht="28.35" hidden="false" customHeight="true" outlineLevel="0" collapsed="false">
      <c r="A131" s="15"/>
      <c r="B131" s="16"/>
      <c r="C131" s="23"/>
      <c r="D131" s="18" t="n">
        <f aca="false">SUM(D130+1)</f>
        <v>126</v>
      </c>
      <c r="E131" s="19" t="s">
        <v>222</v>
      </c>
      <c r="F131" s="20" t="s">
        <v>223</v>
      </c>
      <c r="G131" s="21"/>
    </row>
    <row r="132" s="14" customFormat="true" ht="28.35" hidden="false" customHeight="true" outlineLevel="0" collapsed="false">
      <c r="A132" s="15"/>
      <c r="B132" s="16"/>
      <c r="C132" s="23"/>
      <c r="D132" s="18" t="n">
        <f aca="false">SUM(D131+1)</f>
        <v>127</v>
      </c>
      <c r="E132" s="19" t="s">
        <v>224</v>
      </c>
      <c r="F132" s="20" t="s">
        <v>225</v>
      </c>
      <c r="G132" s="21"/>
    </row>
    <row r="133" s="14" customFormat="true" ht="28.35" hidden="false" customHeight="true" outlineLevel="0" collapsed="false">
      <c r="A133" s="15"/>
      <c r="B133" s="16"/>
      <c r="C133" s="23"/>
      <c r="D133" s="18" t="n">
        <f aca="false">SUM(D132+1)</f>
        <v>128</v>
      </c>
      <c r="E133" s="19" t="s">
        <v>226</v>
      </c>
      <c r="F133" s="20" t="s">
        <v>227</v>
      </c>
      <c r="G133" s="21"/>
    </row>
    <row r="134" s="14" customFormat="true" ht="28.35" hidden="false" customHeight="true" outlineLevel="0" collapsed="false">
      <c r="A134" s="15"/>
      <c r="B134" s="16"/>
      <c r="C134" s="23" t="s">
        <v>88</v>
      </c>
      <c r="D134" s="18" t="n">
        <f aca="false">SUM(D133+1)</f>
        <v>129</v>
      </c>
      <c r="E134" s="24" t="s">
        <v>228</v>
      </c>
      <c r="F134" s="25" t="s">
        <v>229</v>
      </c>
      <c r="G134" s="21"/>
    </row>
    <row r="135" s="14" customFormat="true" ht="28.35" hidden="false" customHeight="true" outlineLevel="0" collapsed="false">
      <c r="A135" s="15"/>
      <c r="B135" s="16"/>
      <c r="C135" s="23"/>
      <c r="D135" s="18" t="n">
        <f aca="false">SUM(D134+1)</f>
        <v>130</v>
      </c>
      <c r="E135" s="24" t="s">
        <v>230</v>
      </c>
      <c r="F135" s="25" t="s">
        <v>231</v>
      </c>
      <c r="G135" s="21"/>
    </row>
    <row r="136" s="14" customFormat="true" ht="28.35" hidden="false" customHeight="true" outlineLevel="0" collapsed="false">
      <c r="A136" s="15"/>
      <c r="B136" s="16"/>
      <c r="C136" s="23"/>
      <c r="D136" s="18" t="n">
        <f aca="false">SUM(D135+1)</f>
        <v>131</v>
      </c>
      <c r="E136" s="24" t="s">
        <v>232</v>
      </c>
      <c r="F136" s="25" t="s">
        <v>233</v>
      </c>
      <c r="G136" s="21"/>
    </row>
    <row r="137" s="14" customFormat="true" ht="28.35" hidden="false" customHeight="true" outlineLevel="0" collapsed="false">
      <c r="A137" s="15"/>
      <c r="B137" s="16"/>
      <c r="C137" s="23"/>
      <c r="D137" s="18" t="n">
        <f aca="false">SUM(D136+1)</f>
        <v>132</v>
      </c>
      <c r="E137" s="24" t="s">
        <v>234</v>
      </c>
      <c r="F137" s="25" t="s">
        <v>233</v>
      </c>
      <c r="G137" s="21"/>
    </row>
    <row r="138" s="14" customFormat="true" ht="28.35" hidden="false" customHeight="true" outlineLevel="0" collapsed="false">
      <c r="A138" s="15"/>
      <c r="B138" s="16"/>
      <c r="C138" s="23"/>
      <c r="D138" s="18" t="n">
        <f aca="false">SUM(D137+1)</f>
        <v>133</v>
      </c>
      <c r="E138" s="24" t="s">
        <v>235</v>
      </c>
      <c r="F138" s="25" t="s">
        <v>236</v>
      </c>
      <c r="G138" s="21"/>
    </row>
    <row r="139" s="14" customFormat="true" ht="28.35" hidden="false" customHeight="true" outlineLevel="0" collapsed="false">
      <c r="A139" s="15"/>
      <c r="B139" s="16"/>
      <c r="C139" s="23"/>
      <c r="D139" s="18" t="n">
        <f aca="false">SUM(D138+1)</f>
        <v>134</v>
      </c>
      <c r="E139" s="24" t="s">
        <v>237</v>
      </c>
      <c r="F139" s="25" t="s">
        <v>186</v>
      </c>
      <c r="G139" s="21"/>
    </row>
    <row r="140" s="14" customFormat="true" ht="28.35" hidden="false" customHeight="true" outlineLevel="0" collapsed="false">
      <c r="A140" s="15"/>
      <c r="B140" s="16"/>
      <c r="C140" s="23"/>
      <c r="D140" s="18" t="n">
        <f aca="false">SUM(D139+1)</f>
        <v>135</v>
      </c>
      <c r="E140" s="24" t="s">
        <v>238</v>
      </c>
      <c r="F140" s="25" t="s">
        <v>186</v>
      </c>
      <c r="G140" s="21"/>
    </row>
    <row r="141" s="14" customFormat="true" ht="28.35" hidden="false" customHeight="true" outlineLevel="0" collapsed="false">
      <c r="A141" s="15"/>
      <c r="B141" s="16"/>
      <c r="C141" s="23"/>
      <c r="D141" s="18" t="n">
        <f aca="false">SUM(D140+1)</f>
        <v>136</v>
      </c>
      <c r="E141" s="24" t="s">
        <v>239</v>
      </c>
      <c r="F141" s="25" t="s">
        <v>240</v>
      </c>
      <c r="G141" s="21"/>
    </row>
    <row r="142" s="14" customFormat="true" ht="28.35" hidden="false" customHeight="true" outlineLevel="0" collapsed="false">
      <c r="A142" s="15"/>
      <c r="B142" s="16"/>
      <c r="C142" s="23"/>
      <c r="D142" s="18" t="n">
        <f aca="false">SUM(D141+1)</f>
        <v>137</v>
      </c>
      <c r="E142" s="24" t="s">
        <v>241</v>
      </c>
      <c r="F142" s="25" t="s">
        <v>242</v>
      </c>
      <c r="G142" s="21"/>
    </row>
    <row r="143" s="14" customFormat="true" ht="28.35" hidden="false" customHeight="true" outlineLevel="0" collapsed="false">
      <c r="A143" s="15"/>
      <c r="B143" s="16"/>
      <c r="C143" s="23"/>
      <c r="D143" s="18" t="n">
        <f aca="false">SUM(D142+1)</f>
        <v>138</v>
      </c>
      <c r="E143" s="24" t="s">
        <v>243</v>
      </c>
      <c r="F143" s="25" t="s">
        <v>244</v>
      </c>
      <c r="G143" s="21"/>
    </row>
    <row r="144" s="14" customFormat="true" ht="28.35" hidden="false" customHeight="true" outlineLevel="0" collapsed="false">
      <c r="A144" s="15"/>
      <c r="B144" s="16"/>
      <c r="C144" s="23"/>
      <c r="D144" s="18" t="n">
        <f aca="false">SUM(D143+1)</f>
        <v>139</v>
      </c>
      <c r="E144" s="24" t="s">
        <v>245</v>
      </c>
      <c r="F144" s="25" t="s">
        <v>246</v>
      </c>
      <c r="G144" s="21"/>
    </row>
    <row r="145" s="14" customFormat="true" ht="28.35" hidden="false" customHeight="true" outlineLevel="0" collapsed="false">
      <c r="A145" s="15"/>
      <c r="B145" s="16"/>
      <c r="C145" s="23"/>
      <c r="D145" s="18" t="n">
        <f aca="false">SUM(D144+1)</f>
        <v>140</v>
      </c>
      <c r="E145" s="24" t="s">
        <v>247</v>
      </c>
      <c r="F145" s="25" t="s">
        <v>248</v>
      </c>
      <c r="G145" s="21"/>
    </row>
    <row r="146" s="14" customFormat="true" ht="28.35" hidden="false" customHeight="true" outlineLevel="0" collapsed="false">
      <c r="A146" s="15"/>
      <c r="B146" s="16"/>
      <c r="C146" s="23"/>
      <c r="D146" s="18" t="n">
        <f aca="false">SUM(D145+1)</f>
        <v>141</v>
      </c>
      <c r="E146" s="24" t="s">
        <v>249</v>
      </c>
      <c r="F146" s="25" t="s">
        <v>250</v>
      </c>
      <c r="G146" s="21"/>
    </row>
    <row r="147" s="14" customFormat="true" ht="28.35" hidden="false" customHeight="true" outlineLevel="0" collapsed="false">
      <c r="A147" s="15"/>
      <c r="B147" s="16"/>
      <c r="C147" s="23"/>
      <c r="D147" s="18" t="n">
        <f aca="false">SUM(D146+1)</f>
        <v>142</v>
      </c>
      <c r="E147" s="24" t="s">
        <v>251</v>
      </c>
      <c r="F147" s="25" t="s">
        <v>252</v>
      </c>
      <c r="G147" s="21"/>
    </row>
    <row r="148" s="14" customFormat="true" ht="28.35" hidden="false" customHeight="true" outlineLevel="0" collapsed="false">
      <c r="A148" s="15"/>
      <c r="B148" s="16"/>
      <c r="C148" s="23"/>
      <c r="D148" s="18" t="n">
        <f aca="false">SUM(D147+1)</f>
        <v>143</v>
      </c>
      <c r="E148" s="24" t="s">
        <v>253</v>
      </c>
      <c r="F148" s="25" t="s">
        <v>254</v>
      </c>
      <c r="G148" s="21"/>
    </row>
    <row r="149" s="14" customFormat="true" ht="28.35" hidden="false" customHeight="true" outlineLevel="0" collapsed="false">
      <c r="A149" s="15"/>
      <c r="B149" s="16"/>
      <c r="C149" s="23"/>
      <c r="D149" s="18" t="n">
        <f aca="false">SUM(D148+1)</f>
        <v>144</v>
      </c>
      <c r="E149" s="24" t="s">
        <v>255</v>
      </c>
      <c r="F149" s="25" t="s">
        <v>256</v>
      </c>
      <c r="G149" s="21"/>
    </row>
    <row r="150" s="14" customFormat="true" ht="28.35" hidden="false" customHeight="true" outlineLevel="0" collapsed="false">
      <c r="A150" s="15"/>
      <c r="B150" s="16"/>
      <c r="C150" s="23"/>
      <c r="D150" s="18" t="n">
        <f aca="false">SUM(D149+1)</f>
        <v>145</v>
      </c>
      <c r="E150" s="24" t="s">
        <v>257</v>
      </c>
      <c r="F150" s="25" t="s">
        <v>258</v>
      </c>
      <c r="G150" s="21"/>
    </row>
    <row r="151" s="14" customFormat="true" ht="28.35" hidden="false" customHeight="true" outlineLevel="0" collapsed="false">
      <c r="A151" s="15"/>
      <c r="B151" s="16"/>
      <c r="C151" s="23"/>
      <c r="D151" s="18" t="n">
        <f aca="false">SUM(D150+1)</f>
        <v>146</v>
      </c>
      <c r="E151" s="24" t="s">
        <v>259</v>
      </c>
      <c r="F151" s="25" t="s">
        <v>85</v>
      </c>
      <c r="G151" s="21"/>
    </row>
    <row r="152" s="14" customFormat="true" ht="28.35" hidden="false" customHeight="true" outlineLevel="0" collapsed="false">
      <c r="A152" s="15"/>
      <c r="B152" s="16"/>
      <c r="C152" s="23"/>
      <c r="D152" s="18" t="n">
        <f aca="false">SUM(D151+1)</f>
        <v>147</v>
      </c>
      <c r="E152" s="24" t="s">
        <v>260</v>
      </c>
      <c r="F152" s="25" t="s">
        <v>85</v>
      </c>
      <c r="G152" s="21"/>
    </row>
    <row r="153" s="14" customFormat="true" ht="28.35" hidden="false" customHeight="true" outlineLevel="0" collapsed="false">
      <c r="A153" s="15"/>
      <c r="B153" s="16"/>
      <c r="C153" s="23"/>
      <c r="D153" s="18" t="n">
        <f aca="false">SUM(D152+1)</f>
        <v>148</v>
      </c>
      <c r="E153" s="24" t="s">
        <v>261</v>
      </c>
      <c r="F153" s="25" t="s">
        <v>85</v>
      </c>
      <c r="G153" s="21"/>
    </row>
    <row r="154" s="14" customFormat="true" ht="28.35" hidden="false" customHeight="true" outlineLevel="0" collapsed="false">
      <c r="A154" s="15"/>
      <c r="B154" s="16"/>
      <c r="C154" s="23"/>
      <c r="D154" s="18" t="n">
        <f aca="false">SUM(D153+1)</f>
        <v>149</v>
      </c>
      <c r="E154" s="24" t="s">
        <v>262</v>
      </c>
      <c r="F154" s="25" t="s">
        <v>263</v>
      </c>
      <c r="G154" s="21"/>
    </row>
    <row r="155" s="14" customFormat="true" ht="28.35" hidden="false" customHeight="true" outlineLevel="0" collapsed="false">
      <c r="A155" s="15"/>
      <c r="B155" s="16"/>
      <c r="C155" s="23"/>
      <c r="D155" s="18" t="n">
        <f aca="false">SUM(D154+1)</f>
        <v>150</v>
      </c>
      <c r="E155" s="24" t="s">
        <v>264</v>
      </c>
      <c r="F155" s="25" t="s">
        <v>265</v>
      </c>
      <c r="G155" s="21"/>
    </row>
    <row r="156" s="14" customFormat="true" ht="28.35" hidden="false" customHeight="true" outlineLevel="0" collapsed="false">
      <c r="A156" s="15"/>
      <c r="B156" s="16"/>
      <c r="C156" s="23"/>
      <c r="D156" s="18" t="n">
        <f aca="false">SUM(D155+1)</f>
        <v>151</v>
      </c>
      <c r="E156" s="24" t="s">
        <v>266</v>
      </c>
      <c r="F156" s="25" t="s">
        <v>76</v>
      </c>
      <c r="G156" s="21"/>
    </row>
    <row r="157" s="14" customFormat="true" ht="28.35" hidden="false" customHeight="true" outlineLevel="0" collapsed="false">
      <c r="A157" s="15"/>
      <c r="B157" s="16"/>
      <c r="C157" s="23"/>
      <c r="D157" s="18" t="n">
        <f aca="false">SUM(D156+1)</f>
        <v>152</v>
      </c>
      <c r="E157" s="24" t="s">
        <v>267</v>
      </c>
      <c r="F157" s="25" t="s">
        <v>268</v>
      </c>
      <c r="G157" s="21"/>
    </row>
    <row r="158" s="14" customFormat="true" ht="28.35" hidden="false" customHeight="true" outlineLevel="0" collapsed="false">
      <c r="A158" s="15"/>
      <c r="B158" s="16"/>
      <c r="C158" s="23"/>
      <c r="D158" s="18" t="n">
        <f aca="false">SUM(D157+1)</f>
        <v>153</v>
      </c>
      <c r="E158" s="24" t="s">
        <v>269</v>
      </c>
      <c r="F158" s="25" t="s">
        <v>76</v>
      </c>
      <c r="G158" s="21"/>
    </row>
    <row r="159" s="14" customFormat="true" ht="28.35" hidden="false" customHeight="true" outlineLevel="0" collapsed="false">
      <c r="A159" s="15"/>
      <c r="B159" s="16"/>
      <c r="C159" s="23"/>
      <c r="D159" s="18" t="n">
        <f aca="false">SUM(D158+1)</f>
        <v>154</v>
      </c>
      <c r="E159" s="24" t="s">
        <v>270</v>
      </c>
      <c r="F159" s="25" t="s">
        <v>76</v>
      </c>
      <c r="G159" s="21"/>
    </row>
    <row r="160" s="14" customFormat="true" ht="28.35" hidden="false" customHeight="true" outlineLevel="0" collapsed="false">
      <c r="A160" s="15"/>
      <c r="B160" s="16"/>
      <c r="C160" s="23"/>
      <c r="D160" s="18" t="n">
        <f aca="false">SUM(D159+1)</f>
        <v>155</v>
      </c>
      <c r="E160" s="24" t="s">
        <v>271</v>
      </c>
      <c r="F160" s="25" t="s">
        <v>77</v>
      </c>
      <c r="G160" s="21"/>
    </row>
    <row r="161" s="14" customFormat="true" ht="28.35" hidden="false" customHeight="true" outlineLevel="0" collapsed="false">
      <c r="A161" s="15"/>
      <c r="B161" s="16"/>
      <c r="C161" s="23"/>
      <c r="D161" s="18" t="n">
        <f aca="false">SUM(D160+1)</f>
        <v>156</v>
      </c>
      <c r="E161" s="24" t="s">
        <v>272</v>
      </c>
      <c r="F161" s="25" t="s">
        <v>273</v>
      </c>
      <c r="G161" s="21"/>
    </row>
    <row r="162" s="14" customFormat="true" ht="28.35" hidden="false" customHeight="true" outlineLevel="0" collapsed="false">
      <c r="A162" s="15"/>
      <c r="B162" s="16"/>
      <c r="C162" s="23"/>
      <c r="D162" s="18" t="n">
        <f aca="false">SUM(D161+1)</f>
        <v>157</v>
      </c>
      <c r="E162" s="24" t="s">
        <v>274</v>
      </c>
      <c r="F162" s="25" t="s">
        <v>275</v>
      </c>
      <c r="G162" s="21"/>
    </row>
    <row r="163" s="14" customFormat="true" ht="28.35" hidden="false" customHeight="true" outlineLevel="0" collapsed="false">
      <c r="A163" s="15"/>
      <c r="B163" s="16"/>
      <c r="C163" s="23"/>
      <c r="D163" s="18" t="n">
        <f aca="false">SUM(D162+1)</f>
        <v>158</v>
      </c>
      <c r="E163" s="24" t="s">
        <v>276</v>
      </c>
      <c r="F163" s="25" t="s">
        <v>275</v>
      </c>
      <c r="G163" s="21"/>
    </row>
    <row r="164" s="14" customFormat="true" ht="28.35" hidden="false" customHeight="true" outlineLevel="0" collapsed="false">
      <c r="A164" s="15"/>
      <c r="B164" s="16"/>
      <c r="C164" s="23"/>
      <c r="D164" s="18" t="n">
        <f aca="false">SUM(D163+1)</f>
        <v>159</v>
      </c>
      <c r="E164" s="24" t="s">
        <v>277</v>
      </c>
      <c r="F164" s="25" t="s">
        <v>278</v>
      </c>
      <c r="G164" s="21"/>
    </row>
    <row r="165" s="14" customFormat="true" ht="28.35" hidden="false" customHeight="true" outlineLevel="0" collapsed="false">
      <c r="A165" s="15"/>
      <c r="B165" s="16"/>
      <c r="C165" s="23"/>
      <c r="D165" s="18" t="n">
        <f aca="false">SUM(D164+1)</f>
        <v>160</v>
      </c>
      <c r="E165" s="24" t="s">
        <v>279</v>
      </c>
      <c r="F165" s="25" t="s">
        <v>278</v>
      </c>
      <c r="G165" s="21"/>
    </row>
    <row r="166" s="14" customFormat="true" ht="28.35" hidden="false" customHeight="true" outlineLevel="0" collapsed="false">
      <c r="A166" s="15"/>
      <c r="B166" s="16"/>
      <c r="C166" s="23"/>
      <c r="D166" s="18" t="n">
        <f aca="false">SUM(D165+1)</f>
        <v>161</v>
      </c>
      <c r="E166" s="24" t="s">
        <v>280</v>
      </c>
      <c r="F166" s="25" t="s">
        <v>281</v>
      </c>
      <c r="G166" s="21"/>
    </row>
    <row r="167" s="14" customFormat="true" ht="28.35" hidden="false" customHeight="true" outlineLevel="0" collapsed="false">
      <c r="A167" s="15"/>
      <c r="B167" s="16"/>
      <c r="C167" s="23"/>
      <c r="D167" s="18" t="n">
        <f aca="false">SUM(D166+1)</f>
        <v>162</v>
      </c>
      <c r="E167" s="24" t="s">
        <v>282</v>
      </c>
      <c r="F167" s="25" t="s">
        <v>283</v>
      </c>
      <c r="G167" s="21"/>
    </row>
    <row r="168" s="14" customFormat="true" ht="28.35" hidden="false" customHeight="true" outlineLevel="0" collapsed="false">
      <c r="A168" s="15"/>
      <c r="B168" s="16"/>
      <c r="C168" s="23"/>
      <c r="D168" s="18" t="n">
        <f aca="false">SUM(D167+1)</f>
        <v>163</v>
      </c>
      <c r="E168" s="24" t="s">
        <v>284</v>
      </c>
      <c r="F168" s="25" t="s">
        <v>285</v>
      </c>
      <c r="G168" s="21"/>
    </row>
    <row r="169" s="14" customFormat="true" ht="28.35" hidden="false" customHeight="true" outlineLevel="0" collapsed="false">
      <c r="A169" s="15"/>
      <c r="B169" s="16"/>
      <c r="C169" s="23"/>
      <c r="D169" s="18" t="n">
        <f aca="false">SUM(D168+1)</f>
        <v>164</v>
      </c>
      <c r="E169" s="24" t="s">
        <v>286</v>
      </c>
      <c r="F169" s="25" t="s">
        <v>283</v>
      </c>
      <c r="G169" s="21"/>
    </row>
    <row r="170" s="14" customFormat="true" ht="28.35" hidden="false" customHeight="true" outlineLevel="0" collapsed="false">
      <c r="A170" s="15"/>
      <c r="B170" s="16"/>
      <c r="C170" s="23"/>
      <c r="D170" s="18" t="n">
        <f aca="false">SUM(D169+1)</f>
        <v>165</v>
      </c>
      <c r="E170" s="24" t="s">
        <v>287</v>
      </c>
      <c r="F170" s="25" t="s">
        <v>283</v>
      </c>
      <c r="G170" s="21"/>
    </row>
    <row r="171" s="14" customFormat="true" ht="28.35" hidden="false" customHeight="true" outlineLevel="0" collapsed="false">
      <c r="A171" s="15"/>
      <c r="B171" s="16"/>
      <c r="C171" s="23"/>
      <c r="D171" s="18" t="n">
        <f aca="false">SUM(D170+1)</f>
        <v>166</v>
      </c>
      <c r="E171" s="24" t="s">
        <v>288</v>
      </c>
      <c r="F171" s="25" t="s">
        <v>289</v>
      </c>
      <c r="G171" s="21"/>
    </row>
    <row r="172" s="14" customFormat="true" ht="28.35" hidden="false" customHeight="true" outlineLevel="0" collapsed="false">
      <c r="A172" s="15"/>
      <c r="B172" s="16"/>
      <c r="C172" s="23"/>
      <c r="D172" s="18" t="n">
        <f aca="false">SUM(D171+1)</f>
        <v>167</v>
      </c>
      <c r="E172" s="24" t="s">
        <v>290</v>
      </c>
      <c r="F172" s="25" t="s">
        <v>289</v>
      </c>
      <c r="G172" s="21"/>
    </row>
    <row r="173" s="14" customFormat="true" ht="28.35" hidden="false" customHeight="true" outlineLevel="0" collapsed="false">
      <c r="A173" s="15"/>
      <c r="B173" s="16"/>
      <c r="C173" s="23"/>
      <c r="D173" s="18" t="n">
        <f aca="false">SUM(D172+1)</f>
        <v>168</v>
      </c>
      <c r="E173" s="24" t="s">
        <v>291</v>
      </c>
      <c r="F173" s="25" t="s">
        <v>289</v>
      </c>
      <c r="G173" s="21"/>
    </row>
    <row r="174" s="14" customFormat="true" ht="28.35" hidden="false" customHeight="true" outlineLevel="0" collapsed="false">
      <c r="A174" s="15"/>
      <c r="B174" s="16"/>
      <c r="C174" s="23"/>
      <c r="D174" s="18" t="n">
        <f aca="false">SUM(D173+1)</f>
        <v>169</v>
      </c>
      <c r="E174" s="24" t="s">
        <v>292</v>
      </c>
      <c r="F174" s="25" t="s">
        <v>289</v>
      </c>
      <c r="G174" s="21"/>
    </row>
    <row r="175" s="14" customFormat="true" ht="28.35" hidden="false" customHeight="true" outlineLevel="0" collapsed="false">
      <c r="A175" s="15"/>
      <c r="B175" s="16"/>
      <c r="C175" s="23"/>
      <c r="D175" s="18" t="n">
        <f aca="false">SUM(D174+1)</f>
        <v>170</v>
      </c>
      <c r="E175" s="24" t="s">
        <v>293</v>
      </c>
      <c r="F175" s="25" t="s">
        <v>289</v>
      </c>
      <c r="G175" s="21"/>
    </row>
    <row r="176" s="14" customFormat="true" ht="28.35" hidden="false" customHeight="true" outlineLevel="0" collapsed="false">
      <c r="A176" s="15"/>
      <c r="B176" s="16"/>
      <c r="C176" s="23"/>
      <c r="D176" s="18" t="n">
        <f aca="false">SUM(D175+1)</f>
        <v>171</v>
      </c>
      <c r="E176" s="24" t="s">
        <v>294</v>
      </c>
      <c r="F176" s="25" t="s">
        <v>295</v>
      </c>
      <c r="G176" s="21"/>
    </row>
    <row r="177" s="14" customFormat="true" ht="28.35" hidden="false" customHeight="true" outlineLevel="0" collapsed="false">
      <c r="A177" s="15"/>
      <c r="B177" s="16"/>
      <c r="C177" s="23"/>
      <c r="D177" s="18" t="n">
        <f aca="false">SUM(D176+1)</f>
        <v>172</v>
      </c>
      <c r="E177" s="24" t="s">
        <v>296</v>
      </c>
      <c r="F177" s="25" t="s">
        <v>297</v>
      </c>
      <c r="G177" s="21"/>
    </row>
    <row r="178" s="14" customFormat="true" ht="28.35" hidden="false" customHeight="true" outlineLevel="0" collapsed="false">
      <c r="A178" s="15"/>
      <c r="B178" s="16"/>
      <c r="C178" s="23"/>
      <c r="D178" s="18" t="n">
        <f aca="false">SUM(D177+1)</f>
        <v>173</v>
      </c>
      <c r="E178" s="24" t="s">
        <v>298</v>
      </c>
      <c r="F178" s="25" t="s">
        <v>299</v>
      </c>
      <c r="G178" s="21"/>
    </row>
    <row r="179" s="14" customFormat="true" ht="28.35" hidden="false" customHeight="true" outlineLevel="0" collapsed="false">
      <c r="A179" s="15"/>
      <c r="B179" s="16"/>
      <c r="C179" s="23"/>
      <c r="D179" s="18" t="n">
        <f aca="false">SUM(D178+1)</f>
        <v>174</v>
      </c>
      <c r="E179" s="24" t="s">
        <v>118</v>
      </c>
      <c r="F179" s="25" t="s">
        <v>300</v>
      </c>
      <c r="G179" s="21"/>
    </row>
    <row r="180" s="14" customFormat="true" ht="28.35" hidden="false" customHeight="true" outlineLevel="0" collapsed="false">
      <c r="A180" s="15"/>
      <c r="B180" s="16"/>
      <c r="C180" s="23"/>
      <c r="D180" s="18" t="n">
        <f aca="false">SUM(D179+1)</f>
        <v>175</v>
      </c>
      <c r="E180" s="24" t="s">
        <v>301</v>
      </c>
      <c r="F180" s="25" t="s">
        <v>302</v>
      </c>
      <c r="G180" s="21"/>
    </row>
    <row r="181" s="14" customFormat="true" ht="28.35" hidden="false" customHeight="true" outlineLevel="0" collapsed="false">
      <c r="A181" s="15"/>
      <c r="B181" s="18" t="s">
        <v>303</v>
      </c>
      <c r="C181" s="26" t="s">
        <v>11</v>
      </c>
      <c r="D181" s="18" t="n">
        <f aca="false">SUM(D180+1)</f>
        <v>176</v>
      </c>
      <c r="E181" s="27" t="s">
        <v>304</v>
      </c>
      <c r="F181" s="20" t="s">
        <v>303</v>
      </c>
      <c r="G181" s="21"/>
    </row>
    <row r="182" s="14" customFormat="true" ht="28.35" hidden="false" customHeight="true" outlineLevel="0" collapsed="false">
      <c r="A182" s="28" t="s">
        <v>305</v>
      </c>
      <c r="B182" s="18" t="s">
        <v>305</v>
      </c>
      <c r="C182" s="26" t="s">
        <v>11</v>
      </c>
      <c r="D182" s="18" t="n">
        <f aca="false">SUM(D181+1)</f>
        <v>177</v>
      </c>
      <c r="E182" s="19" t="s">
        <v>306</v>
      </c>
      <c r="F182" s="20" t="s">
        <v>307</v>
      </c>
      <c r="G182" s="21"/>
    </row>
    <row r="183" s="14" customFormat="true" ht="28.35" hidden="false" customHeight="true" outlineLevel="0" collapsed="false">
      <c r="A183" s="28"/>
      <c r="B183" s="18"/>
      <c r="C183" s="26"/>
      <c r="D183" s="18" t="n">
        <f aca="false">SUM(D182+1)</f>
        <v>178</v>
      </c>
      <c r="E183" s="19" t="s">
        <v>308</v>
      </c>
      <c r="F183" s="20" t="s">
        <v>307</v>
      </c>
      <c r="G183" s="21"/>
    </row>
    <row r="184" s="14" customFormat="true" ht="28.35" hidden="false" customHeight="true" outlineLevel="0" collapsed="false">
      <c r="A184" s="28"/>
      <c r="B184" s="18"/>
      <c r="C184" s="23" t="s">
        <v>88</v>
      </c>
      <c r="D184" s="18" t="n">
        <f aca="false">SUM(D183+1)</f>
        <v>179</v>
      </c>
      <c r="E184" s="19" t="s">
        <v>309</v>
      </c>
      <c r="F184" s="29" t="s">
        <v>310</v>
      </c>
      <c r="G184" s="21"/>
    </row>
    <row r="185" s="14" customFormat="true" ht="28.35" hidden="false" customHeight="true" outlineLevel="0" collapsed="false">
      <c r="A185" s="28"/>
      <c r="B185" s="18"/>
      <c r="C185" s="23"/>
      <c r="D185" s="18" t="n">
        <f aca="false">SUM(D184+1)</f>
        <v>180</v>
      </c>
      <c r="E185" s="19" t="s">
        <v>311</v>
      </c>
      <c r="F185" s="29" t="s">
        <v>310</v>
      </c>
      <c r="G185" s="21"/>
    </row>
    <row r="186" s="14" customFormat="true" ht="28.35" hidden="false" customHeight="true" outlineLevel="0" collapsed="false">
      <c r="A186" s="28"/>
      <c r="B186" s="18"/>
      <c r="C186" s="23"/>
      <c r="D186" s="18" t="n">
        <f aca="false">SUM(D185+1)</f>
        <v>181</v>
      </c>
      <c r="E186" s="19" t="s">
        <v>312</v>
      </c>
      <c r="F186" s="29" t="s">
        <v>310</v>
      </c>
      <c r="G186" s="21"/>
    </row>
    <row r="187" s="14" customFormat="true" ht="28.35" hidden="false" customHeight="true" outlineLevel="0" collapsed="false">
      <c r="A187" s="28"/>
      <c r="B187" s="18"/>
      <c r="C187" s="23"/>
      <c r="D187" s="18" t="n">
        <f aca="false">SUM(D186+1)</f>
        <v>182</v>
      </c>
      <c r="E187" s="19" t="s">
        <v>313</v>
      </c>
      <c r="F187" s="29" t="s">
        <v>310</v>
      </c>
      <c r="G187" s="21"/>
    </row>
    <row r="188" s="14" customFormat="true" ht="28.35" hidden="false" customHeight="true" outlineLevel="0" collapsed="false">
      <c r="A188" s="28"/>
      <c r="B188" s="18"/>
      <c r="C188" s="23"/>
      <c r="D188" s="18" t="n">
        <f aca="false">SUM(D187+1)</f>
        <v>183</v>
      </c>
      <c r="E188" s="19" t="s">
        <v>314</v>
      </c>
      <c r="F188" s="29" t="s">
        <v>310</v>
      </c>
      <c r="G188" s="21"/>
    </row>
    <row r="189" s="14" customFormat="true" ht="28.35" hidden="false" customHeight="true" outlineLevel="0" collapsed="false">
      <c r="A189" s="28"/>
      <c r="B189" s="18"/>
      <c r="C189" s="23"/>
      <c r="D189" s="18" t="n">
        <f aca="false">SUM(D188+1)</f>
        <v>184</v>
      </c>
      <c r="E189" s="19" t="s">
        <v>315</v>
      </c>
      <c r="F189" s="29" t="s">
        <v>310</v>
      </c>
      <c r="G189" s="21"/>
    </row>
    <row r="190" s="14" customFormat="true" ht="28.35" hidden="false" customHeight="true" outlineLevel="0" collapsed="false">
      <c r="A190" s="28"/>
      <c r="B190" s="18"/>
      <c r="C190" s="23"/>
      <c r="D190" s="18" t="n">
        <f aca="false">SUM(D189+1)</f>
        <v>185</v>
      </c>
      <c r="E190" s="19" t="s">
        <v>316</v>
      </c>
      <c r="F190" s="29" t="s">
        <v>310</v>
      </c>
      <c r="G190" s="21"/>
    </row>
    <row r="191" s="14" customFormat="true" ht="28.35" hidden="false" customHeight="true" outlineLevel="0" collapsed="false">
      <c r="A191" s="28"/>
      <c r="B191" s="18"/>
      <c r="C191" s="23"/>
      <c r="D191" s="18" t="n">
        <f aca="false">SUM(D190+1)</f>
        <v>186</v>
      </c>
      <c r="E191" s="19" t="s">
        <v>317</v>
      </c>
      <c r="F191" s="29" t="s">
        <v>310</v>
      </c>
      <c r="G191" s="21"/>
    </row>
    <row r="192" s="14" customFormat="true" ht="28.35" hidden="false" customHeight="true" outlineLevel="0" collapsed="false">
      <c r="A192" s="28"/>
      <c r="B192" s="18"/>
      <c r="C192" s="23"/>
      <c r="D192" s="18" t="n">
        <f aca="false">SUM(D191+1)</f>
        <v>187</v>
      </c>
      <c r="E192" s="19" t="s">
        <v>318</v>
      </c>
      <c r="F192" s="29" t="s">
        <v>310</v>
      </c>
      <c r="G192" s="21"/>
    </row>
    <row r="193" s="14" customFormat="true" ht="28.35" hidden="false" customHeight="true" outlineLevel="0" collapsed="false">
      <c r="A193" s="28"/>
      <c r="B193" s="18"/>
      <c r="C193" s="23"/>
      <c r="D193" s="18" t="n">
        <f aca="false">SUM(D192+1)</f>
        <v>188</v>
      </c>
      <c r="E193" s="19" t="s">
        <v>319</v>
      </c>
      <c r="F193" s="29" t="s">
        <v>310</v>
      </c>
      <c r="G193" s="21"/>
    </row>
    <row r="194" s="14" customFormat="true" ht="28.35" hidden="false" customHeight="true" outlineLevel="0" collapsed="false">
      <c r="A194" s="28"/>
      <c r="B194" s="18"/>
      <c r="C194" s="23"/>
      <c r="D194" s="18" t="n">
        <f aca="false">SUM(D193+1)</f>
        <v>189</v>
      </c>
      <c r="E194" s="19" t="s">
        <v>320</v>
      </c>
      <c r="F194" s="29" t="s">
        <v>310</v>
      </c>
      <c r="G194" s="21"/>
    </row>
    <row r="195" s="14" customFormat="true" ht="28.35" hidden="false" customHeight="true" outlineLevel="0" collapsed="false">
      <c r="A195" s="28"/>
      <c r="B195" s="18"/>
      <c r="C195" s="23"/>
      <c r="D195" s="18" t="n">
        <f aca="false">SUM(D194+1)</f>
        <v>190</v>
      </c>
      <c r="E195" s="19" t="s">
        <v>321</v>
      </c>
      <c r="F195" s="29" t="s">
        <v>310</v>
      </c>
      <c r="G195" s="21"/>
    </row>
    <row r="196" s="14" customFormat="true" ht="28.35" hidden="false" customHeight="true" outlineLevel="0" collapsed="false">
      <c r="A196" s="28"/>
      <c r="B196" s="18"/>
      <c r="C196" s="23"/>
      <c r="D196" s="18" t="n">
        <f aca="false">SUM(D195+1)</f>
        <v>191</v>
      </c>
      <c r="E196" s="19" t="s">
        <v>322</v>
      </c>
      <c r="F196" s="29" t="s">
        <v>310</v>
      </c>
      <c r="G196" s="21"/>
    </row>
    <row r="197" s="14" customFormat="true" ht="28.35" hidden="false" customHeight="true" outlineLevel="0" collapsed="false">
      <c r="A197" s="28"/>
      <c r="B197" s="18" t="s">
        <v>323</v>
      </c>
      <c r="C197" s="26" t="s">
        <v>11</v>
      </c>
      <c r="D197" s="18" t="n">
        <f aca="false">SUM(D196+1)</f>
        <v>192</v>
      </c>
      <c r="E197" s="27" t="s">
        <v>324</v>
      </c>
      <c r="F197" s="30" t="s">
        <v>325</v>
      </c>
      <c r="G197" s="21"/>
    </row>
    <row r="198" s="14" customFormat="true" ht="28.35" hidden="false" customHeight="true" outlineLevel="0" collapsed="false">
      <c r="A198" s="28"/>
      <c r="B198" s="18"/>
      <c r="C198" s="31" t="s">
        <v>326</v>
      </c>
      <c r="D198" s="18" t="n">
        <f aca="false">SUM(D197+1)</f>
        <v>193</v>
      </c>
      <c r="E198" s="27" t="s">
        <v>327</v>
      </c>
      <c r="F198" s="30" t="s">
        <v>325</v>
      </c>
      <c r="G198" s="21"/>
    </row>
    <row r="199" s="14" customFormat="true" ht="28.35" hidden="false" customHeight="true" outlineLevel="0" collapsed="false">
      <c r="A199" s="28"/>
      <c r="B199" s="18" t="s">
        <v>328</v>
      </c>
      <c r="C199" s="26" t="s">
        <v>11</v>
      </c>
      <c r="D199" s="18" t="n">
        <f aca="false">SUM(D198+1)</f>
        <v>194</v>
      </c>
      <c r="E199" s="19" t="s">
        <v>329</v>
      </c>
      <c r="F199" s="30" t="s">
        <v>330</v>
      </c>
      <c r="G199" s="21"/>
    </row>
    <row r="200" s="14" customFormat="true" ht="28.35" hidden="false" customHeight="true" outlineLevel="0" collapsed="false">
      <c r="A200" s="28"/>
      <c r="B200" s="18"/>
      <c r="C200" s="26"/>
      <c r="D200" s="18" t="n">
        <f aca="false">SUM(D199+1)</f>
        <v>195</v>
      </c>
      <c r="E200" s="19" t="s">
        <v>331</v>
      </c>
      <c r="F200" s="30" t="s">
        <v>330</v>
      </c>
      <c r="G200" s="21"/>
    </row>
    <row r="201" s="14" customFormat="true" ht="28.35" hidden="false" customHeight="true" outlineLevel="0" collapsed="false">
      <c r="A201" s="28"/>
      <c r="B201" s="18"/>
      <c r="C201" s="32" t="s">
        <v>88</v>
      </c>
      <c r="D201" s="18" t="n">
        <f aca="false">SUM(D200+1)</f>
        <v>196</v>
      </c>
      <c r="E201" s="27" t="s">
        <v>332</v>
      </c>
      <c r="F201" s="30" t="s">
        <v>333</v>
      </c>
      <c r="G201" s="21"/>
    </row>
    <row r="202" s="14" customFormat="true" ht="28.35" hidden="false" customHeight="true" outlineLevel="0" collapsed="false">
      <c r="A202" s="28"/>
      <c r="B202" s="18"/>
      <c r="C202" s="32"/>
      <c r="D202" s="18" t="n">
        <f aca="false">SUM(D201+1)</f>
        <v>197</v>
      </c>
      <c r="E202" s="19" t="s">
        <v>334</v>
      </c>
      <c r="F202" s="30" t="s">
        <v>335</v>
      </c>
      <c r="G202" s="21"/>
    </row>
    <row r="203" s="14" customFormat="true" ht="28.35" hidden="false" customHeight="true" outlineLevel="0" collapsed="false">
      <c r="A203" s="28"/>
      <c r="B203" s="18"/>
      <c r="C203" s="32"/>
      <c r="D203" s="18" t="n">
        <f aca="false">SUM(D202+1)</f>
        <v>198</v>
      </c>
      <c r="E203" s="19" t="s">
        <v>336</v>
      </c>
      <c r="F203" s="30" t="s">
        <v>335</v>
      </c>
      <c r="G203" s="21"/>
    </row>
    <row r="204" s="14" customFormat="true" ht="28.35" hidden="false" customHeight="true" outlineLevel="0" collapsed="false">
      <c r="A204" s="28"/>
      <c r="B204" s="18"/>
      <c r="C204" s="32"/>
      <c r="D204" s="18" t="n">
        <f aca="false">SUM(D203+1)</f>
        <v>199</v>
      </c>
      <c r="E204" s="19" t="s">
        <v>337</v>
      </c>
      <c r="F204" s="30" t="s">
        <v>338</v>
      </c>
      <c r="G204" s="21"/>
    </row>
    <row r="205" s="14" customFormat="true" ht="28.35" hidden="false" customHeight="true" outlineLevel="0" collapsed="false">
      <c r="A205" s="28"/>
      <c r="B205" s="18"/>
      <c r="C205" s="32"/>
      <c r="D205" s="18" t="n">
        <f aca="false">SUM(D204+1)</f>
        <v>200</v>
      </c>
      <c r="E205" s="19" t="s">
        <v>339</v>
      </c>
      <c r="F205" s="30" t="s">
        <v>335</v>
      </c>
      <c r="G205" s="21"/>
    </row>
    <row r="206" s="14" customFormat="true" ht="28.35" hidden="false" customHeight="true" outlineLevel="0" collapsed="false">
      <c r="A206" s="15" t="s">
        <v>340</v>
      </c>
      <c r="B206" s="16" t="s">
        <v>340</v>
      </c>
      <c r="C206" s="26" t="s">
        <v>11</v>
      </c>
      <c r="D206" s="18" t="n">
        <f aca="false">SUM(D205+1)</f>
        <v>201</v>
      </c>
      <c r="E206" s="19" t="s">
        <v>341</v>
      </c>
      <c r="F206" s="20" t="s">
        <v>342</v>
      </c>
      <c r="G206" s="21"/>
    </row>
    <row r="207" s="14" customFormat="true" ht="28.35" hidden="false" customHeight="true" outlineLevel="0" collapsed="false">
      <c r="A207" s="15"/>
      <c r="B207" s="16"/>
      <c r="C207" s="26"/>
      <c r="D207" s="18" t="n">
        <f aca="false">SUM(D206+1)</f>
        <v>202</v>
      </c>
      <c r="E207" s="19" t="s">
        <v>343</v>
      </c>
      <c r="F207" s="20" t="s">
        <v>344</v>
      </c>
      <c r="G207" s="21"/>
    </row>
    <row r="208" s="14" customFormat="true" ht="28.35" hidden="false" customHeight="true" outlineLevel="0" collapsed="false">
      <c r="A208" s="15"/>
      <c r="B208" s="16"/>
      <c r="C208" s="23" t="s">
        <v>345</v>
      </c>
      <c r="D208" s="18" t="n">
        <f aca="false">SUM(D207+1)</f>
        <v>203</v>
      </c>
      <c r="E208" s="19" t="s">
        <v>346</v>
      </c>
      <c r="F208" s="20" t="s">
        <v>347</v>
      </c>
      <c r="G208" s="21"/>
    </row>
    <row r="209" s="14" customFormat="true" ht="28.35" hidden="false" customHeight="true" outlineLevel="0" collapsed="false">
      <c r="A209" s="15"/>
      <c r="B209" s="16"/>
      <c r="C209" s="23"/>
      <c r="D209" s="18" t="n">
        <f aca="false">SUM(D208+1)</f>
        <v>204</v>
      </c>
      <c r="E209" s="19" t="s">
        <v>348</v>
      </c>
      <c r="F209" s="20" t="s">
        <v>344</v>
      </c>
      <c r="G209" s="21"/>
    </row>
    <row r="210" s="14" customFormat="true" ht="28.35" hidden="false" customHeight="true" outlineLevel="0" collapsed="false">
      <c r="A210" s="15"/>
      <c r="B210" s="16"/>
      <c r="C210" s="23"/>
      <c r="D210" s="18" t="n">
        <f aca="false">SUM(D209+1)</f>
        <v>205</v>
      </c>
      <c r="E210" s="19" t="s">
        <v>349</v>
      </c>
      <c r="F210" s="20" t="s">
        <v>344</v>
      </c>
      <c r="G210" s="21"/>
    </row>
    <row r="211" s="14" customFormat="true" ht="28.35" hidden="false" customHeight="true" outlineLevel="0" collapsed="false">
      <c r="A211" s="15"/>
      <c r="B211" s="16"/>
      <c r="C211" s="23"/>
      <c r="D211" s="18" t="n">
        <f aca="false">SUM(D210+1)</f>
        <v>206</v>
      </c>
      <c r="E211" s="19" t="s">
        <v>350</v>
      </c>
      <c r="F211" s="20" t="s">
        <v>344</v>
      </c>
      <c r="G211" s="21"/>
    </row>
    <row r="212" s="14" customFormat="true" ht="28.35" hidden="false" customHeight="true" outlineLevel="0" collapsed="false">
      <c r="A212" s="15"/>
      <c r="B212" s="16"/>
      <c r="C212" s="23"/>
      <c r="D212" s="18" t="n">
        <f aca="false">SUM(D211+1)</f>
        <v>207</v>
      </c>
      <c r="E212" s="19" t="s">
        <v>351</v>
      </c>
      <c r="F212" s="20" t="s">
        <v>352</v>
      </c>
      <c r="G212" s="21"/>
    </row>
    <row r="213" s="14" customFormat="true" ht="28.35" hidden="false" customHeight="true" outlineLevel="0" collapsed="false">
      <c r="A213" s="15"/>
      <c r="B213" s="16"/>
      <c r="C213" s="23"/>
      <c r="D213" s="18" t="n">
        <f aca="false">SUM(D212+1)</f>
        <v>208</v>
      </c>
      <c r="E213" s="19" t="s">
        <v>353</v>
      </c>
      <c r="F213" s="20" t="s">
        <v>352</v>
      </c>
      <c r="G213" s="21"/>
    </row>
    <row r="214" s="14" customFormat="true" ht="28.35" hidden="false" customHeight="true" outlineLevel="0" collapsed="false">
      <c r="A214" s="15"/>
      <c r="B214" s="16"/>
      <c r="C214" s="23"/>
      <c r="D214" s="18" t="n">
        <f aca="false">SUM(D213+1)</f>
        <v>209</v>
      </c>
      <c r="E214" s="19" t="s">
        <v>354</v>
      </c>
      <c r="F214" s="20" t="s">
        <v>352</v>
      </c>
      <c r="G214" s="21"/>
    </row>
    <row r="215" s="14" customFormat="true" ht="28.35" hidden="false" customHeight="true" outlineLevel="0" collapsed="false">
      <c r="A215" s="15"/>
      <c r="B215" s="16"/>
      <c r="C215" s="23"/>
      <c r="D215" s="18" t="n">
        <f aca="false">SUM(D214+1)</f>
        <v>210</v>
      </c>
      <c r="E215" s="19" t="s">
        <v>355</v>
      </c>
      <c r="F215" s="20" t="s">
        <v>352</v>
      </c>
      <c r="G215" s="21"/>
    </row>
    <row r="216" s="14" customFormat="true" ht="28.35" hidden="false" customHeight="true" outlineLevel="0" collapsed="false">
      <c r="A216" s="15"/>
      <c r="B216" s="16"/>
      <c r="C216" s="23"/>
      <c r="D216" s="18" t="n">
        <f aca="false">SUM(D215+1)</f>
        <v>211</v>
      </c>
      <c r="E216" s="19" t="s">
        <v>356</v>
      </c>
      <c r="F216" s="20" t="s">
        <v>347</v>
      </c>
      <c r="G216" s="21"/>
    </row>
    <row r="217" s="14" customFormat="true" ht="28.35" hidden="false" customHeight="true" outlineLevel="0" collapsed="false">
      <c r="A217" s="15"/>
      <c r="B217" s="16"/>
      <c r="C217" s="23"/>
      <c r="D217" s="18" t="n">
        <f aca="false">SUM(D216+1)</f>
        <v>212</v>
      </c>
      <c r="E217" s="19" t="s">
        <v>357</v>
      </c>
      <c r="F217" s="20" t="s">
        <v>347</v>
      </c>
      <c r="G217" s="21"/>
    </row>
    <row r="218" s="14" customFormat="true" ht="28.35" hidden="false" customHeight="true" outlineLevel="0" collapsed="false">
      <c r="A218" s="15"/>
      <c r="B218" s="16"/>
      <c r="C218" s="23"/>
      <c r="D218" s="18" t="n">
        <f aca="false">SUM(D217+1)</f>
        <v>213</v>
      </c>
      <c r="E218" s="19" t="s">
        <v>358</v>
      </c>
      <c r="F218" s="20" t="s">
        <v>347</v>
      </c>
      <c r="G218" s="21"/>
    </row>
    <row r="219" s="14" customFormat="true" ht="28.35" hidden="false" customHeight="true" outlineLevel="0" collapsed="false">
      <c r="A219" s="15"/>
      <c r="B219" s="16"/>
      <c r="C219" s="23"/>
      <c r="D219" s="18" t="n">
        <f aca="false">SUM(D218+1)</f>
        <v>214</v>
      </c>
      <c r="E219" s="19" t="s">
        <v>359</v>
      </c>
      <c r="F219" s="20" t="s">
        <v>360</v>
      </c>
      <c r="G219" s="21"/>
    </row>
    <row r="220" s="14" customFormat="true" ht="28.35" hidden="false" customHeight="true" outlineLevel="0" collapsed="false">
      <c r="A220" s="15"/>
      <c r="B220" s="16"/>
      <c r="C220" s="23"/>
      <c r="D220" s="18" t="n">
        <f aca="false">SUM(D219+1)</f>
        <v>215</v>
      </c>
      <c r="E220" s="19" t="s">
        <v>361</v>
      </c>
      <c r="F220" s="20" t="s">
        <v>362</v>
      </c>
      <c r="G220" s="21"/>
    </row>
    <row r="221" s="14" customFormat="true" ht="28.35" hidden="false" customHeight="true" outlineLevel="0" collapsed="false">
      <c r="A221" s="15"/>
      <c r="B221" s="16"/>
      <c r="C221" s="23"/>
      <c r="D221" s="18" t="n">
        <f aca="false">SUM(D220+1)</f>
        <v>216</v>
      </c>
      <c r="E221" s="19" t="s">
        <v>363</v>
      </c>
      <c r="F221" s="20" t="s">
        <v>362</v>
      </c>
      <c r="G221" s="21"/>
    </row>
    <row r="222" s="14" customFormat="true" ht="28.35" hidden="false" customHeight="true" outlineLevel="0" collapsed="false">
      <c r="A222" s="15"/>
      <c r="B222" s="16"/>
      <c r="C222" s="23"/>
      <c r="D222" s="18" t="n">
        <f aca="false">SUM(D221+1)</f>
        <v>217</v>
      </c>
      <c r="E222" s="19" t="s">
        <v>364</v>
      </c>
      <c r="F222" s="20" t="s">
        <v>344</v>
      </c>
      <c r="G222" s="21"/>
    </row>
    <row r="223" s="14" customFormat="true" ht="28.35" hidden="false" customHeight="true" outlineLevel="0" collapsed="false">
      <c r="A223" s="15"/>
      <c r="B223" s="16"/>
      <c r="C223" s="23"/>
      <c r="D223" s="18" t="n">
        <f aca="false">SUM(D222+1)</f>
        <v>218</v>
      </c>
      <c r="E223" s="19" t="s">
        <v>365</v>
      </c>
      <c r="F223" s="20" t="s">
        <v>342</v>
      </c>
      <c r="G223" s="21"/>
    </row>
    <row r="224" s="14" customFormat="true" ht="28.35" hidden="false" customHeight="true" outlineLevel="0" collapsed="false">
      <c r="A224" s="15"/>
      <c r="B224" s="16"/>
      <c r="C224" s="23"/>
      <c r="D224" s="18" t="n">
        <f aca="false">SUM(D223+1)</f>
        <v>219</v>
      </c>
      <c r="E224" s="19" t="s">
        <v>366</v>
      </c>
      <c r="F224" s="20" t="s">
        <v>362</v>
      </c>
      <c r="G224" s="21"/>
    </row>
    <row r="225" s="14" customFormat="true" ht="28.35" hidden="false" customHeight="true" outlineLevel="0" collapsed="false">
      <c r="A225" s="15"/>
      <c r="B225" s="16" t="s">
        <v>367</v>
      </c>
      <c r="C225" s="33" t="s">
        <v>345</v>
      </c>
      <c r="D225" s="18" t="n">
        <f aca="false">SUM(D224+1)</f>
        <v>220</v>
      </c>
      <c r="E225" s="19" t="s">
        <v>368</v>
      </c>
      <c r="F225" s="29" t="s">
        <v>369</v>
      </c>
      <c r="G225" s="21"/>
    </row>
    <row r="226" s="14" customFormat="true" ht="28.35" hidden="false" customHeight="true" outlineLevel="0" collapsed="false">
      <c r="A226" s="15"/>
      <c r="B226" s="16"/>
      <c r="C226" s="33"/>
      <c r="D226" s="18" t="n">
        <f aca="false">SUM(D225+1)</f>
        <v>221</v>
      </c>
      <c r="E226" s="19" t="s">
        <v>370</v>
      </c>
      <c r="F226" s="29" t="s">
        <v>369</v>
      </c>
      <c r="G226" s="21"/>
    </row>
    <row r="227" s="14" customFormat="true" ht="28.35" hidden="false" customHeight="true" outlineLevel="0" collapsed="false">
      <c r="A227" s="15"/>
      <c r="B227" s="16"/>
      <c r="C227" s="33"/>
      <c r="D227" s="18" t="n">
        <f aca="false">SUM(D226+1)</f>
        <v>222</v>
      </c>
      <c r="E227" s="19" t="s">
        <v>371</v>
      </c>
      <c r="F227" s="29" t="s">
        <v>369</v>
      </c>
      <c r="G227" s="21"/>
    </row>
    <row r="228" s="14" customFormat="true" ht="28.35" hidden="false" customHeight="true" outlineLevel="0" collapsed="false">
      <c r="A228" s="15"/>
      <c r="B228" s="16"/>
      <c r="C228" s="33"/>
      <c r="D228" s="18" t="n">
        <f aca="false">SUM(D227+1)</f>
        <v>223</v>
      </c>
      <c r="E228" s="19" t="s">
        <v>372</v>
      </c>
      <c r="F228" s="29" t="s">
        <v>369</v>
      </c>
      <c r="G228" s="21"/>
    </row>
    <row r="229" s="14" customFormat="true" ht="28.35" hidden="false" customHeight="true" outlineLevel="0" collapsed="false">
      <c r="A229" s="15"/>
      <c r="B229" s="16"/>
      <c r="C229" s="33"/>
      <c r="D229" s="18" t="n">
        <f aca="false">SUM(D228+1)</f>
        <v>224</v>
      </c>
      <c r="E229" s="19" t="s">
        <v>373</v>
      </c>
      <c r="F229" s="29" t="s">
        <v>369</v>
      </c>
      <c r="G229" s="21"/>
    </row>
    <row r="230" s="14" customFormat="true" ht="28.35" hidden="false" customHeight="true" outlineLevel="0" collapsed="false">
      <c r="A230" s="15" t="s">
        <v>374</v>
      </c>
      <c r="B230" s="16" t="s">
        <v>374</v>
      </c>
      <c r="C230" s="17" t="s">
        <v>11</v>
      </c>
      <c r="D230" s="18" t="n">
        <f aca="false">SUM(D229+1)</f>
        <v>225</v>
      </c>
      <c r="E230" s="34" t="s">
        <v>375</v>
      </c>
      <c r="F230" s="29" t="s">
        <v>376</v>
      </c>
      <c r="G230" s="21"/>
    </row>
    <row r="231" s="14" customFormat="true" ht="28.35" hidden="false" customHeight="true" outlineLevel="0" collapsed="false">
      <c r="A231" s="15"/>
      <c r="B231" s="16"/>
      <c r="C231" s="17"/>
      <c r="D231" s="18" t="n">
        <f aca="false">SUM(D230+1)</f>
        <v>226</v>
      </c>
      <c r="E231" s="34" t="s">
        <v>377</v>
      </c>
      <c r="F231" s="29" t="s">
        <v>378</v>
      </c>
      <c r="G231" s="21"/>
    </row>
    <row r="232" s="14" customFormat="true" ht="28.35" hidden="false" customHeight="true" outlineLevel="0" collapsed="false">
      <c r="A232" s="15"/>
      <c r="B232" s="16"/>
      <c r="C232" s="17"/>
      <c r="D232" s="18" t="n">
        <f aca="false">SUM(D231+1)</f>
        <v>227</v>
      </c>
      <c r="E232" s="34" t="s">
        <v>379</v>
      </c>
      <c r="F232" s="29" t="s">
        <v>380</v>
      </c>
      <c r="G232" s="21"/>
    </row>
    <row r="233" s="14" customFormat="true" ht="28.35" hidden="false" customHeight="true" outlineLevel="0" collapsed="false">
      <c r="A233" s="15"/>
      <c r="B233" s="16"/>
      <c r="C233" s="17"/>
      <c r="D233" s="18" t="n">
        <f aca="false">SUM(D232+1)</f>
        <v>228</v>
      </c>
      <c r="E233" s="34" t="s">
        <v>381</v>
      </c>
      <c r="F233" s="29" t="s">
        <v>382</v>
      </c>
      <c r="G233" s="21"/>
    </row>
    <row r="234" s="14" customFormat="true" ht="28.35" hidden="false" customHeight="true" outlineLevel="0" collapsed="false">
      <c r="A234" s="15"/>
      <c r="B234" s="16"/>
      <c r="C234" s="17"/>
      <c r="D234" s="18" t="n">
        <f aca="false">SUM(D233+1)</f>
        <v>229</v>
      </c>
      <c r="E234" s="34" t="s">
        <v>383</v>
      </c>
      <c r="F234" s="29" t="s">
        <v>384</v>
      </c>
      <c r="G234" s="21"/>
    </row>
    <row r="235" s="14" customFormat="true" ht="28.35" hidden="false" customHeight="true" outlineLevel="0" collapsed="false">
      <c r="A235" s="15"/>
      <c r="B235" s="16"/>
      <c r="C235" s="17"/>
      <c r="D235" s="18" t="n">
        <f aca="false">SUM(D234+1)</f>
        <v>230</v>
      </c>
      <c r="E235" s="34" t="s">
        <v>385</v>
      </c>
      <c r="F235" s="29" t="s">
        <v>382</v>
      </c>
      <c r="G235" s="21"/>
    </row>
    <row r="236" s="14" customFormat="true" ht="28.35" hidden="false" customHeight="true" outlineLevel="0" collapsed="false">
      <c r="A236" s="15"/>
      <c r="B236" s="16"/>
      <c r="C236" s="17"/>
      <c r="D236" s="18" t="n">
        <f aca="false">SUM(D235+1)</f>
        <v>231</v>
      </c>
      <c r="E236" s="34" t="s">
        <v>386</v>
      </c>
      <c r="F236" s="29" t="s">
        <v>387</v>
      </c>
      <c r="G236" s="21"/>
    </row>
    <row r="237" s="14" customFormat="true" ht="28.35" hidden="false" customHeight="true" outlineLevel="0" collapsed="false">
      <c r="A237" s="15"/>
      <c r="B237" s="16"/>
      <c r="C237" s="17"/>
      <c r="D237" s="18" t="n">
        <f aca="false">SUM(D236+1)</f>
        <v>232</v>
      </c>
      <c r="E237" s="34" t="s">
        <v>388</v>
      </c>
      <c r="F237" s="29" t="s">
        <v>389</v>
      </c>
      <c r="G237" s="21"/>
    </row>
    <row r="238" s="14" customFormat="true" ht="28.35" hidden="false" customHeight="true" outlineLevel="0" collapsed="false">
      <c r="A238" s="15"/>
      <c r="B238" s="16"/>
      <c r="C238" s="17"/>
      <c r="D238" s="18" t="n">
        <f aca="false">SUM(D237+1)</f>
        <v>233</v>
      </c>
      <c r="E238" s="34" t="s">
        <v>390</v>
      </c>
      <c r="F238" s="29" t="s">
        <v>391</v>
      </c>
      <c r="G238" s="21"/>
    </row>
    <row r="239" s="14" customFormat="true" ht="28.35" hidden="false" customHeight="true" outlineLevel="0" collapsed="false">
      <c r="A239" s="15"/>
      <c r="B239" s="16"/>
      <c r="C239" s="23" t="s">
        <v>345</v>
      </c>
      <c r="D239" s="18" t="n">
        <f aca="false">SUM(D238+1)</f>
        <v>234</v>
      </c>
      <c r="E239" s="19" t="s">
        <v>392</v>
      </c>
      <c r="F239" s="29" t="s">
        <v>387</v>
      </c>
      <c r="G239" s="21"/>
    </row>
    <row r="240" s="14" customFormat="true" ht="28.35" hidden="false" customHeight="true" outlineLevel="0" collapsed="false">
      <c r="A240" s="15"/>
      <c r="B240" s="16"/>
      <c r="C240" s="23"/>
      <c r="D240" s="18" t="n">
        <f aca="false">SUM(D239+1)</f>
        <v>235</v>
      </c>
      <c r="E240" s="19" t="s">
        <v>393</v>
      </c>
      <c r="F240" s="29" t="s">
        <v>387</v>
      </c>
      <c r="G240" s="21"/>
    </row>
    <row r="241" s="14" customFormat="true" ht="28.35" hidden="false" customHeight="true" outlineLevel="0" collapsed="false">
      <c r="A241" s="15"/>
      <c r="B241" s="16"/>
      <c r="C241" s="23"/>
      <c r="D241" s="18" t="n">
        <f aca="false">SUM(D240+1)</f>
        <v>236</v>
      </c>
      <c r="E241" s="19" t="s">
        <v>394</v>
      </c>
      <c r="F241" s="20" t="s">
        <v>395</v>
      </c>
      <c r="G241" s="21"/>
    </row>
    <row r="242" s="14" customFormat="true" ht="28.35" hidden="false" customHeight="true" outlineLevel="0" collapsed="false">
      <c r="A242" s="15"/>
      <c r="B242" s="16"/>
      <c r="C242" s="23"/>
      <c r="D242" s="18" t="n">
        <f aca="false">SUM(D241+1)</f>
        <v>237</v>
      </c>
      <c r="E242" s="19" t="s">
        <v>396</v>
      </c>
      <c r="F242" s="29" t="s">
        <v>397</v>
      </c>
      <c r="G242" s="21"/>
    </row>
    <row r="243" s="14" customFormat="true" ht="28.35" hidden="false" customHeight="true" outlineLevel="0" collapsed="false">
      <c r="A243" s="15"/>
      <c r="B243" s="16"/>
      <c r="C243" s="23"/>
      <c r="D243" s="18" t="n">
        <f aca="false">SUM(D242+1)</f>
        <v>238</v>
      </c>
      <c r="E243" s="19" t="s">
        <v>398</v>
      </c>
      <c r="F243" s="29" t="s">
        <v>399</v>
      </c>
      <c r="G243" s="21"/>
    </row>
    <row r="244" s="14" customFormat="true" ht="28.35" hidden="false" customHeight="true" outlineLevel="0" collapsed="false">
      <c r="A244" s="15"/>
      <c r="B244" s="16"/>
      <c r="C244" s="23"/>
      <c r="D244" s="18" t="n">
        <f aca="false">SUM(D243+1)</f>
        <v>239</v>
      </c>
      <c r="E244" s="19" t="s">
        <v>400</v>
      </c>
      <c r="F244" s="29" t="s">
        <v>401</v>
      </c>
      <c r="G244" s="21"/>
    </row>
    <row r="245" s="14" customFormat="true" ht="28.35" hidden="false" customHeight="true" outlineLevel="0" collapsed="false">
      <c r="A245" s="15"/>
      <c r="B245" s="16"/>
      <c r="C245" s="23"/>
      <c r="D245" s="18" t="n">
        <f aca="false">SUM(D244+1)</f>
        <v>240</v>
      </c>
      <c r="E245" s="19" t="s">
        <v>402</v>
      </c>
      <c r="F245" s="29" t="s">
        <v>403</v>
      </c>
      <c r="G245" s="21"/>
    </row>
    <row r="246" s="14" customFormat="true" ht="28.35" hidden="false" customHeight="true" outlineLevel="0" collapsed="false">
      <c r="A246" s="15"/>
      <c r="B246" s="16"/>
      <c r="C246" s="23"/>
      <c r="D246" s="18" t="n">
        <f aca="false">SUM(D245+1)</f>
        <v>241</v>
      </c>
      <c r="E246" s="19" t="s">
        <v>404</v>
      </c>
      <c r="F246" s="29" t="s">
        <v>405</v>
      </c>
      <c r="G246" s="21"/>
    </row>
    <row r="247" s="14" customFormat="true" ht="28.35" hidden="false" customHeight="true" outlineLevel="0" collapsed="false">
      <c r="A247" s="15"/>
      <c r="B247" s="16"/>
      <c r="C247" s="23"/>
      <c r="D247" s="18" t="n">
        <f aca="false">SUM(D246+1)</f>
        <v>242</v>
      </c>
      <c r="E247" s="19" t="s">
        <v>406</v>
      </c>
      <c r="F247" s="20" t="s">
        <v>387</v>
      </c>
      <c r="G247" s="21"/>
    </row>
    <row r="248" s="14" customFormat="true" ht="28.35" hidden="false" customHeight="true" outlineLevel="0" collapsed="false">
      <c r="A248" s="15"/>
      <c r="B248" s="16"/>
      <c r="C248" s="23"/>
      <c r="D248" s="18" t="n">
        <f aca="false">SUM(D247+1)</f>
        <v>243</v>
      </c>
      <c r="E248" s="19" t="s">
        <v>407</v>
      </c>
      <c r="F248" s="20" t="s">
        <v>408</v>
      </c>
      <c r="G248" s="21"/>
    </row>
    <row r="249" s="14" customFormat="true" ht="28.35" hidden="false" customHeight="true" outlineLevel="0" collapsed="false">
      <c r="A249" s="15"/>
      <c r="B249" s="16"/>
      <c r="C249" s="23"/>
      <c r="D249" s="18" t="n">
        <f aca="false">SUM(D248+1)</f>
        <v>244</v>
      </c>
      <c r="E249" s="19" t="s">
        <v>409</v>
      </c>
      <c r="F249" s="29" t="s">
        <v>408</v>
      </c>
      <c r="G249" s="21"/>
    </row>
    <row r="250" s="14" customFormat="true" ht="28.35" hidden="false" customHeight="true" outlineLevel="0" collapsed="false">
      <c r="A250" s="15"/>
      <c r="B250" s="16"/>
      <c r="C250" s="23"/>
      <c r="D250" s="18" t="n">
        <f aca="false">SUM(D249+1)</f>
        <v>245</v>
      </c>
      <c r="E250" s="19" t="s">
        <v>410</v>
      </c>
      <c r="F250" s="29" t="s">
        <v>376</v>
      </c>
      <c r="G250" s="21"/>
    </row>
    <row r="251" s="14" customFormat="true" ht="28.35" hidden="false" customHeight="true" outlineLevel="0" collapsed="false">
      <c r="A251" s="15"/>
      <c r="B251" s="16"/>
      <c r="C251" s="23"/>
      <c r="D251" s="18" t="n">
        <f aca="false">SUM(D250+1)</f>
        <v>246</v>
      </c>
      <c r="E251" s="19" t="s">
        <v>411</v>
      </c>
      <c r="F251" s="29" t="s">
        <v>412</v>
      </c>
      <c r="G251" s="21"/>
    </row>
    <row r="252" s="14" customFormat="true" ht="28.35" hidden="false" customHeight="true" outlineLevel="0" collapsed="false">
      <c r="A252" s="15"/>
      <c r="B252" s="16"/>
      <c r="C252" s="23"/>
      <c r="D252" s="18" t="n">
        <f aca="false">SUM(D251+1)</f>
        <v>247</v>
      </c>
      <c r="E252" s="19" t="s">
        <v>413</v>
      </c>
      <c r="F252" s="30" t="s">
        <v>387</v>
      </c>
      <c r="G252" s="21"/>
    </row>
    <row r="253" s="14" customFormat="true" ht="28.35" hidden="false" customHeight="true" outlineLevel="0" collapsed="false">
      <c r="A253" s="15"/>
      <c r="B253" s="16"/>
      <c r="C253" s="23"/>
      <c r="D253" s="18" t="n">
        <f aca="false">SUM(D252+1)</f>
        <v>248</v>
      </c>
      <c r="E253" s="19" t="s">
        <v>414</v>
      </c>
      <c r="F253" s="20" t="s">
        <v>415</v>
      </c>
      <c r="G253" s="21"/>
    </row>
    <row r="254" s="14" customFormat="true" ht="28.35" hidden="false" customHeight="true" outlineLevel="0" collapsed="false">
      <c r="A254" s="15"/>
      <c r="B254" s="16"/>
      <c r="C254" s="23"/>
      <c r="D254" s="18" t="n">
        <f aca="false">SUM(D253+1)</f>
        <v>249</v>
      </c>
      <c r="E254" s="19" t="s">
        <v>416</v>
      </c>
      <c r="F254" s="20" t="s">
        <v>417</v>
      </c>
      <c r="G254" s="21"/>
    </row>
    <row r="255" s="14" customFormat="true" ht="28.35" hidden="false" customHeight="true" outlineLevel="0" collapsed="false">
      <c r="A255" s="15"/>
      <c r="B255" s="16"/>
      <c r="C255" s="23"/>
      <c r="D255" s="18" t="n">
        <f aca="false">SUM(D254+1)</f>
        <v>250</v>
      </c>
      <c r="E255" s="19" t="s">
        <v>418</v>
      </c>
      <c r="F255" s="20" t="s">
        <v>387</v>
      </c>
      <c r="G255" s="21"/>
    </row>
    <row r="256" s="14" customFormat="true" ht="28.35" hidden="false" customHeight="true" outlineLevel="0" collapsed="false">
      <c r="A256" s="15"/>
      <c r="B256" s="16"/>
      <c r="C256" s="23"/>
      <c r="D256" s="18" t="n">
        <f aca="false">SUM(D255+1)</f>
        <v>251</v>
      </c>
      <c r="E256" s="19" t="s">
        <v>419</v>
      </c>
      <c r="F256" s="20" t="s">
        <v>376</v>
      </c>
      <c r="G256" s="21"/>
    </row>
    <row r="257" s="14" customFormat="true" ht="28.35" hidden="false" customHeight="true" outlineLevel="0" collapsed="false">
      <c r="A257" s="15"/>
      <c r="B257" s="16" t="s">
        <v>420</v>
      </c>
      <c r="C257" s="26" t="s">
        <v>11</v>
      </c>
      <c r="D257" s="18" t="n">
        <f aca="false">SUM(D256+1)</f>
        <v>252</v>
      </c>
      <c r="E257" s="19" t="s">
        <v>421</v>
      </c>
      <c r="F257" s="29" t="s">
        <v>422</v>
      </c>
      <c r="G257" s="21"/>
    </row>
    <row r="258" s="14" customFormat="true" ht="28.35" hidden="false" customHeight="true" outlineLevel="0" collapsed="false">
      <c r="A258" s="15"/>
      <c r="B258" s="16"/>
      <c r="C258" s="26"/>
      <c r="D258" s="18" t="n">
        <f aca="false">SUM(D257+1)</f>
        <v>253</v>
      </c>
      <c r="E258" s="19" t="s">
        <v>423</v>
      </c>
      <c r="F258" s="29" t="s">
        <v>422</v>
      </c>
      <c r="G258" s="21"/>
    </row>
    <row r="259" s="14" customFormat="true" ht="28.35" hidden="false" customHeight="true" outlineLevel="0" collapsed="false">
      <c r="A259" s="15"/>
      <c r="B259" s="16"/>
      <c r="C259" s="33" t="s">
        <v>345</v>
      </c>
      <c r="D259" s="18" t="n">
        <f aca="false">SUM(D258+1)</f>
        <v>254</v>
      </c>
      <c r="E259" s="24" t="s">
        <v>424</v>
      </c>
      <c r="F259" s="35" t="s">
        <v>422</v>
      </c>
      <c r="G259" s="21"/>
    </row>
    <row r="260" s="14" customFormat="true" ht="28.35" hidden="false" customHeight="true" outlineLevel="0" collapsed="false">
      <c r="A260" s="15"/>
      <c r="B260" s="16"/>
      <c r="C260" s="33"/>
      <c r="D260" s="18" t="n">
        <f aca="false">SUM(D259+1)</f>
        <v>255</v>
      </c>
      <c r="E260" s="24" t="s">
        <v>425</v>
      </c>
      <c r="F260" s="29" t="s">
        <v>426</v>
      </c>
      <c r="G260" s="21"/>
    </row>
    <row r="261" s="14" customFormat="true" ht="28.35" hidden="false" customHeight="true" outlineLevel="0" collapsed="false">
      <c r="A261" s="15"/>
      <c r="B261" s="16"/>
      <c r="C261" s="33"/>
      <c r="D261" s="18" t="n">
        <f aca="false">SUM(D260+1)</f>
        <v>256</v>
      </c>
      <c r="E261" s="24" t="s">
        <v>427</v>
      </c>
      <c r="F261" s="29" t="s">
        <v>428</v>
      </c>
      <c r="G261" s="21"/>
    </row>
    <row r="262" s="14" customFormat="true" ht="28.35" hidden="false" customHeight="true" outlineLevel="0" collapsed="false">
      <c r="A262" s="15"/>
      <c r="B262" s="16"/>
      <c r="C262" s="33"/>
      <c r="D262" s="18" t="n">
        <f aca="false">SUM(D261+1)</f>
        <v>257</v>
      </c>
      <c r="E262" s="24" t="s">
        <v>429</v>
      </c>
      <c r="F262" s="29" t="s">
        <v>422</v>
      </c>
      <c r="G262" s="21"/>
    </row>
    <row r="263" s="14" customFormat="true" ht="28.35" hidden="false" customHeight="true" outlineLevel="0" collapsed="false">
      <c r="A263" s="15"/>
      <c r="B263" s="16"/>
      <c r="C263" s="33"/>
      <c r="D263" s="18" t="n">
        <f aca="false">SUM(D262+1)</f>
        <v>258</v>
      </c>
      <c r="E263" s="36" t="s">
        <v>430</v>
      </c>
      <c r="F263" s="29" t="s">
        <v>422</v>
      </c>
      <c r="G263" s="21"/>
    </row>
    <row r="264" s="14" customFormat="true" ht="28.35" hidden="false" customHeight="true" outlineLevel="0" collapsed="false">
      <c r="A264" s="15"/>
      <c r="B264" s="16"/>
      <c r="C264" s="33"/>
      <c r="D264" s="18" t="n">
        <f aca="false">SUM(D263+1)</f>
        <v>259</v>
      </c>
      <c r="E264" s="36" t="s">
        <v>431</v>
      </c>
      <c r="F264" s="29" t="s">
        <v>422</v>
      </c>
      <c r="G264" s="21"/>
    </row>
    <row r="265" s="14" customFormat="true" ht="28.35" hidden="false" customHeight="true" outlineLevel="0" collapsed="false">
      <c r="A265" s="15"/>
      <c r="B265" s="16"/>
      <c r="C265" s="33"/>
      <c r="D265" s="18" t="n">
        <f aca="false">SUM(D264+1)</f>
        <v>260</v>
      </c>
      <c r="E265" s="36" t="s">
        <v>432</v>
      </c>
      <c r="F265" s="29" t="s">
        <v>422</v>
      </c>
      <c r="G265" s="21"/>
    </row>
    <row r="266" s="14" customFormat="true" ht="28.35" hidden="false" customHeight="true" outlineLevel="0" collapsed="false">
      <c r="A266" s="15"/>
      <c r="B266" s="16"/>
      <c r="C266" s="33"/>
      <c r="D266" s="18" t="n">
        <f aca="false">SUM(D265+1)</f>
        <v>261</v>
      </c>
      <c r="E266" s="36" t="s">
        <v>433</v>
      </c>
      <c r="F266" s="29" t="s">
        <v>422</v>
      </c>
      <c r="G266" s="21"/>
    </row>
    <row r="267" s="14" customFormat="true" ht="28.35" hidden="false" customHeight="true" outlineLevel="0" collapsed="false">
      <c r="A267" s="15"/>
      <c r="B267" s="16"/>
      <c r="C267" s="33"/>
      <c r="D267" s="18" t="n">
        <f aca="false">SUM(D266+1)</f>
        <v>262</v>
      </c>
      <c r="E267" s="34" t="s">
        <v>434</v>
      </c>
      <c r="F267" s="29" t="s">
        <v>422</v>
      </c>
      <c r="G267" s="21"/>
    </row>
    <row r="268" s="14" customFormat="true" ht="28.35" hidden="false" customHeight="true" outlineLevel="0" collapsed="false">
      <c r="A268" s="15"/>
      <c r="B268" s="16" t="s">
        <v>435</v>
      </c>
      <c r="C268" s="26" t="s">
        <v>11</v>
      </c>
      <c r="D268" s="18" t="n">
        <f aca="false">SUM(D267+1)</f>
        <v>263</v>
      </c>
      <c r="E268" s="19" t="s">
        <v>436</v>
      </c>
      <c r="F268" s="20" t="s">
        <v>437</v>
      </c>
      <c r="G268" s="21"/>
    </row>
    <row r="269" s="14" customFormat="true" ht="28.35" hidden="false" customHeight="true" outlineLevel="0" collapsed="false">
      <c r="A269" s="15"/>
      <c r="B269" s="16"/>
      <c r="C269" s="26"/>
      <c r="D269" s="18" t="n">
        <f aca="false">SUM(D268+1)</f>
        <v>264</v>
      </c>
      <c r="E269" s="19" t="s">
        <v>438</v>
      </c>
      <c r="F269" s="20" t="s">
        <v>439</v>
      </c>
      <c r="G269" s="21"/>
    </row>
    <row r="270" s="14" customFormat="true" ht="28.35" hidden="false" customHeight="true" outlineLevel="0" collapsed="false">
      <c r="A270" s="15"/>
      <c r="B270" s="16"/>
      <c r="C270" s="33" t="s">
        <v>345</v>
      </c>
      <c r="D270" s="18" t="n">
        <f aca="false">SUM(D269+1)</f>
        <v>265</v>
      </c>
      <c r="E270" s="27" t="s">
        <v>440</v>
      </c>
      <c r="F270" s="30" t="s">
        <v>441</v>
      </c>
      <c r="G270" s="21"/>
    </row>
    <row r="271" s="14" customFormat="true" ht="28.35" hidden="false" customHeight="true" outlineLevel="0" collapsed="false">
      <c r="A271" s="15"/>
      <c r="B271" s="16"/>
      <c r="C271" s="33"/>
      <c r="D271" s="18" t="n">
        <f aca="false">SUM(D270+1)</f>
        <v>266</v>
      </c>
      <c r="E271" s="34" t="s">
        <v>442</v>
      </c>
      <c r="F271" s="29" t="s">
        <v>443</v>
      </c>
      <c r="G271" s="21"/>
    </row>
    <row r="272" s="14" customFormat="true" ht="28.35" hidden="false" customHeight="true" outlineLevel="0" collapsed="false">
      <c r="A272" s="15"/>
      <c r="B272" s="16"/>
      <c r="C272" s="33"/>
      <c r="D272" s="18" t="n">
        <f aca="false">SUM(D271+1)</f>
        <v>267</v>
      </c>
      <c r="E272" s="34" t="s">
        <v>444</v>
      </c>
      <c r="F272" s="29" t="s">
        <v>445</v>
      </c>
      <c r="G272" s="21"/>
    </row>
    <row r="273" s="14" customFormat="true" ht="28.35" hidden="false" customHeight="true" outlineLevel="0" collapsed="false">
      <c r="A273" s="15"/>
      <c r="B273" s="16"/>
      <c r="C273" s="33"/>
      <c r="D273" s="18" t="n">
        <f aca="false">SUM(D272+1)</f>
        <v>268</v>
      </c>
      <c r="E273" s="34" t="s">
        <v>446</v>
      </c>
      <c r="F273" s="29" t="s">
        <v>447</v>
      </c>
      <c r="G273" s="21"/>
    </row>
    <row r="274" s="14" customFormat="true" ht="28.35" hidden="false" customHeight="true" outlineLevel="0" collapsed="false">
      <c r="A274" s="15"/>
      <c r="B274" s="16"/>
      <c r="C274" s="33"/>
      <c r="D274" s="18" t="n">
        <f aca="false">SUM(D273+1)</f>
        <v>269</v>
      </c>
      <c r="E274" s="34" t="s">
        <v>448</v>
      </c>
      <c r="F274" s="29" t="s">
        <v>447</v>
      </c>
      <c r="G274" s="21"/>
    </row>
    <row r="275" s="14" customFormat="true" ht="28.35" hidden="false" customHeight="true" outlineLevel="0" collapsed="false">
      <c r="A275" s="15" t="s">
        <v>449</v>
      </c>
      <c r="B275" s="16" t="s">
        <v>449</v>
      </c>
      <c r="C275" s="26" t="s">
        <v>11</v>
      </c>
      <c r="D275" s="18" t="n">
        <f aca="false">SUM(D274+1)</f>
        <v>270</v>
      </c>
      <c r="E275" s="19" t="s">
        <v>450</v>
      </c>
      <c r="F275" s="20" t="s">
        <v>451</v>
      </c>
      <c r="G275" s="21"/>
    </row>
    <row r="276" s="14" customFormat="true" ht="28.35" hidden="false" customHeight="true" outlineLevel="0" collapsed="false">
      <c r="A276" s="15"/>
      <c r="B276" s="16"/>
      <c r="C276" s="26"/>
      <c r="D276" s="18" t="n">
        <f aca="false">SUM(D275+1)</f>
        <v>271</v>
      </c>
      <c r="E276" s="19" t="s">
        <v>452</v>
      </c>
      <c r="F276" s="20" t="s">
        <v>451</v>
      </c>
      <c r="G276" s="21"/>
    </row>
    <row r="277" s="14" customFormat="true" ht="28.35" hidden="false" customHeight="true" outlineLevel="0" collapsed="false">
      <c r="A277" s="15"/>
      <c r="B277" s="16"/>
      <c r="C277" s="23" t="s">
        <v>345</v>
      </c>
      <c r="D277" s="18" t="n">
        <f aca="false">SUM(D276+1)</f>
        <v>272</v>
      </c>
      <c r="E277" s="19" t="s">
        <v>453</v>
      </c>
      <c r="F277" s="29" t="s">
        <v>454</v>
      </c>
      <c r="G277" s="21"/>
    </row>
    <row r="278" s="14" customFormat="true" ht="28.35" hidden="false" customHeight="true" outlineLevel="0" collapsed="false">
      <c r="A278" s="15"/>
      <c r="B278" s="16"/>
      <c r="C278" s="23"/>
      <c r="D278" s="18" t="n">
        <f aca="false">SUM(D277+1)</f>
        <v>273</v>
      </c>
      <c r="E278" s="19" t="s">
        <v>455</v>
      </c>
      <c r="F278" s="20" t="s">
        <v>456</v>
      </c>
      <c r="G278" s="21"/>
    </row>
    <row r="279" s="14" customFormat="true" ht="28.35" hidden="false" customHeight="true" outlineLevel="0" collapsed="false">
      <c r="A279" s="15"/>
      <c r="B279" s="16"/>
      <c r="C279" s="23"/>
      <c r="D279" s="18" t="n">
        <f aca="false">SUM(D278+1)</f>
        <v>274</v>
      </c>
      <c r="E279" s="19" t="s">
        <v>457</v>
      </c>
      <c r="F279" s="29" t="s">
        <v>456</v>
      </c>
      <c r="G279" s="21"/>
    </row>
    <row r="280" s="14" customFormat="true" ht="28.35" hidden="false" customHeight="true" outlineLevel="0" collapsed="false">
      <c r="A280" s="15"/>
      <c r="B280" s="16"/>
      <c r="C280" s="23"/>
      <c r="D280" s="18" t="n">
        <f aca="false">SUM(D279+1)</f>
        <v>275</v>
      </c>
      <c r="E280" s="19" t="s">
        <v>458</v>
      </c>
      <c r="F280" s="29" t="s">
        <v>456</v>
      </c>
      <c r="G280" s="21"/>
    </row>
    <row r="281" s="14" customFormat="true" ht="28.35" hidden="false" customHeight="true" outlineLevel="0" collapsed="false">
      <c r="A281" s="15"/>
      <c r="B281" s="16"/>
      <c r="C281" s="23"/>
      <c r="D281" s="18" t="n">
        <f aca="false">SUM(D280+1)</f>
        <v>276</v>
      </c>
      <c r="E281" s="19" t="s">
        <v>459</v>
      </c>
      <c r="F281" s="29" t="s">
        <v>456</v>
      </c>
      <c r="G281" s="21"/>
    </row>
    <row r="282" s="14" customFormat="true" ht="28.35" hidden="false" customHeight="true" outlineLevel="0" collapsed="false">
      <c r="A282" s="15"/>
      <c r="B282" s="16"/>
      <c r="C282" s="23"/>
      <c r="D282" s="18" t="n">
        <f aca="false">SUM(D281+1)</f>
        <v>277</v>
      </c>
      <c r="E282" s="19" t="s">
        <v>460</v>
      </c>
      <c r="F282" s="29" t="s">
        <v>456</v>
      </c>
      <c r="G282" s="21"/>
    </row>
    <row r="283" s="14" customFormat="true" ht="28.35" hidden="false" customHeight="true" outlineLevel="0" collapsed="false">
      <c r="A283" s="15"/>
      <c r="B283" s="16"/>
      <c r="C283" s="23"/>
      <c r="D283" s="18" t="n">
        <f aca="false">SUM(D282+1)</f>
        <v>278</v>
      </c>
      <c r="E283" s="19" t="s">
        <v>461</v>
      </c>
      <c r="F283" s="29" t="s">
        <v>456</v>
      </c>
      <c r="G283" s="21"/>
    </row>
    <row r="284" s="14" customFormat="true" ht="28.35" hidden="false" customHeight="true" outlineLevel="0" collapsed="false">
      <c r="A284" s="15"/>
      <c r="B284" s="16" t="s">
        <v>462</v>
      </c>
      <c r="C284" s="26" t="s">
        <v>11</v>
      </c>
      <c r="D284" s="18" t="n">
        <f aca="false">SUM(D283+1)</f>
        <v>279</v>
      </c>
      <c r="E284" s="19" t="s">
        <v>463</v>
      </c>
      <c r="F284" s="20" t="s">
        <v>464</v>
      </c>
      <c r="G284" s="21"/>
    </row>
    <row r="285" s="14" customFormat="true" ht="28.35" hidden="false" customHeight="true" outlineLevel="0" collapsed="false">
      <c r="A285" s="15"/>
      <c r="B285" s="16"/>
      <c r="C285" s="26"/>
      <c r="D285" s="18" t="n">
        <f aca="false">SUM(D284+1)</f>
        <v>280</v>
      </c>
      <c r="E285" s="19" t="s">
        <v>465</v>
      </c>
      <c r="F285" s="29" t="s">
        <v>464</v>
      </c>
      <c r="G285" s="21"/>
    </row>
    <row r="286" s="14" customFormat="true" ht="28.35" hidden="false" customHeight="true" outlineLevel="0" collapsed="false">
      <c r="A286" s="15"/>
      <c r="B286" s="16"/>
      <c r="C286" s="26"/>
      <c r="D286" s="18" t="n">
        <f aca="false">SUM(D285+1)</f>
        <v>281</v>
      </c>
      <c r="E286" s="19" t="s">
        <v>466</v>
      </c>
      <c r="F286" s="29" t="s">
        <v>464</v>
      </c>
      <c r="G286" s="21"/>
    </row>
    <row r="287" s="14" customFormat="true" ht="28.35" hidden="false" customHeight="true" outlineLevel="0" collapsed="false">
      <c r="A287" s="15"/>
      <c r="B287" s="16"/>
      <c r="C287" s="33" t="s">
        <v>345</v>
      </c>
      <c r="D287" s="18" t="n">
        <f aca="false">SUM(D286+1)</f>
        <v>282</v>
      </c>
      <c r="E287" s="19" t="s">
        <v>467</v>
      </c>
      <c r="F287" s="20" t="s">
        <v>468</v>
      </c>
      <c r="G287" s="21"/>
    </row>
    <row r="288" s="14" customFormat="true" ht="28.35" hidden="false" customHeight="true" outlineLevel="0" collapsed="false">
      <c r="A288" s="15"/>
      <c r="B288" s="16"/>
      <c r="C288" s="33"/>
      <c r="D288" s="18" t="n">
        <f aca="false">SUM(D287+1)</f>
        <v>283</v>
      </c>
      <c r="E288" s="19" t="s">
        <v>469</v>
      </c>
      <c r="F288" s="29" t="s">
        <v>468</v>
      </c>
      <c r="G288" s="21"/>
    </row>
    <row r="289" s="14" customFormat="true" ht="28.35" hidden="false" customHeight="true" outlineLevel="0" collapsed="false">
      <c r="A289" s="15"/>
      <c r="B289" s="16"/>
      <c r="C289" s="33"/>
      <c r="D289" s="18" t="n">
        <f aca="false">SUM(D288+1)</f>
        <v>284</v>
      </c>
      <c r="E289" s="19" t="s">
        <v>470</v>
      </c>
      <c r="F289" s="29" t="s">
        <v>468</v>
      </c>
      <c r="G289" s="21"/>
    </row>
    <row r="290" s="14" customFormat="true" ht="28.35" hidden="false" customHeight="true" outlineLevel="0" collapsed="false">
      <c r="A290" s="15"/>
      <c r="B290" s="16"/>
      <c r="C290" s="33"/>
      <c r="D290" s="18" t="n">
        <f aca="false">SUM(D289+1)</f>
        <v>285</v>
      </c>
      <c r="E290" s="19" t="s">
        <v>471</v>
      </c>
      <c r="F290" s="20" t="s">
        <v>472</v>
      </c>
      <c r="G290" s="21"/>
    </row>
    <row r="291" s="14" customFormat="true" ht="28.35" hidden="false" customHeight="true" outlineLevel="0" collapsed="false">
      <c r="A291" s="15"/>
      <c r="B291" s="16"/>
      <c r="C291" s="33"/>
      <c r="D291" s="18" t="n">
        <f aca="false">SUM(D290+1)</f>
        <v>286</v>
      </c>
      <c r="E291" s="19" t="s">
        <v>473</v>
      </c>
      <c r="F291" s="29" t="s">
        <v>462</v>
      </c>
      <c r="G291" s="21"/>
    </row>
    <row r="292" s="14" customFormat="true" ht="28.35" hidden="false" customHeight="true" outlineLevel="0" collapsed="false">
      <c r="A292" s="15"/>
      <c r="B292" s="16"/>
      <c r="C292" s="33"/>
      <c r="D292" s="18" t="n">
        <f aca="false">SUM(D291+1)</f>
        <v>287</v>
      </c>
      <c r="E292" s="19" t="s">
        <v>474</v>
      </c>
      <c r="F292" s="29" t="s">
        <v>462</v>
      </c>
      <c r="G292" s="21"/>
    </row>
    <row r="293" s="14" customFormat="true" ht="28.35" hidden="false" customHeight="true" outlineLevel="0" collapsed="false">
      <c r="A293" s="15"/>
      <c r="B293" s="16"/>
      <c r="C293" s="33"/>
      <c r="D293" s="18" t="n">
        <f aca="false">SUM(D292+1)</f>
        <v>288</v>
      </c>
      <c r="E293" s="19" t="s">
        <v>475</v>
      </c>
      <c r="F293" s="20" t="s">
        <v>462</v>
      </c>
      <c r="G293" s="21"/>
    </row>
    <row r="294" s="14" customFormat="true" ht="28.35" hidden="false" customHeight="true" outlineLevel="0" collapsed="false">
      <c r="A294" s="15"/>
      <c r="B294" s="16" t="s">
        <v>476</v>
      </c>
      <c r="C294" s="26" t="s">
        <v>11</v>
      </c>
      <c r="D294" s="18" t="n">
        <f aca="false">SUM(D293+1)</f>
        <v>289</v>
      </c>
      <c r="E294" s="27" t="s">
        <v>477</v>
      </c>
      <c r="F294" s="30" t="s">
        <v>478</v>
      </c>
      <c r="G294" s="21"/>
    </row>
    <row r="295" s="14" customFormat="true" ht="28.35" hidden="false" customHeight="true" outlineLevel="0" collapsed="false">
      <c r="A295" s="15"/>
      <c r="B295" s="16"/>
      <c r="C295" s="33" t="s">
        <v>345</v>
      </c>
      <c r="D295" s="18" t="n">
        <f aca="false">SUM(D294+1)</f>
        <v>290</v>
      </c>
      <c r="E295" s="34" t="s">
        <v>479</v>
      </c>
      <c r="F295" s="29" t="s">
        <v>480</v>
      </c>
      <c r="G295" s="21"/>
    </row>
    <row r="296" s="14" customFormat="true" ht="28.35" hidden="false" customHeight="true" outlineLevel="0" collapsed="false">
      <c r="A296" s="15"/>
      <c r="B296" s="16"/>
      <c r="C296" s="33"/>
      <c r="D296" s="18" t="n">
        <f aca="false">SUM(D295+1)</f>
        <v>291</v>
      </c>
      <c r="E296" s="34" t="s">
        <v>481</v>
      </c>
      <c r="F296" s="29" t="s">
        <v>482</v>
      </c>
      <c r="G296" s="21"/>
    </row>
    <row r="297" s="14" customFormat="true" ht="28.35" hidden="false" customHeight="true" outlineLevel="0" collapsed="false">
      <c r="A297" s="15"/>
      <c r="B297" s="16"/>
      <c r="C297" s="33"/>
      <c r="D297" s="18" t="n">
        <f aca="false">SUM(D296+1)</f>
        <v>292</v>
      </c>
      <c r="E297" s="19" t="s">
        <v>483</v>
      </c>
      <c r="F297" s="20" t="s">
        <v>484</v>
      </c>
      <c r="G297" s="21"/>
    </row>
    <row r="298" s="14" customFormat="true" ht="28.35" hidden="false" customHeight="true" outlineLevel="0" collapsed="false">
      <c r="A298" s="15"/>
      <c r="B298" s="16"/>
      <c r="C298" s="33"/>
      <c r="D298" s="18" t="n">
        <f aca="false">SUM(D297+1)</f>
        <v>293</v>
      </c>
      <c r="E298" s="19" t="s">
        <v>485</v>
      </c>
      <c r="F298" s="20" t="s">
        <v>486</v>
      </c>
      <c r="G298" s="21"/>
    </row>
    <row r="299" s="14" customFormat="true" ht="28.35" hidden="false" customHeight="true" outlineLevel="0" collapsed="false">
      <c r="A299" s="15"/>
      <c r="B299" s="16"/>
      <c r="C299" s="33"/>
      <c r="D299" s="18" t="n">
        <f aca="false">SUM(D298+1)</f>
        <v>294</v>
      </c>
      <c r="E299" s="19" t="s">
        <v>487</v>
      </c>
      <c r="F299" s="29" t="s">
        <v>488</v>
      </c>
      <c r="G299" s="21"/>
    </row>
    <row r="300" s="14" customFormat="true" ht="28.35" hidden="false" customHeight="true" outlineLevel="0" collapsed="false">
      <c r="A300" s="28" t="s">
        <v>489</v>
      </c>
      <c r="B300" s="16" t="s">
        <v>489</v>
      </c>
      <c r="C300" s="26" t="s">
        <v>11</v>
      </c>
      <c r="D300" s="18" t="n">
        <f aca="false">SUM(D299+1)</f>
        <v>295</v>
      </c>
      <c r="E300" s="27" t="s">
        <v>490</v>
      </c>
      <c r="F300" s="30" t="s">
        <v>491</v>
      </c>
      <c r="G300" s="21"/>
    </row>
    <row r="301" s="14" customFormat="true" ht="28.35" hidden="false" customHeight="true" outlineLevel="0" collapsed="false">
      <c r="A301" s="28"/>
      <c r="B301" s="16"/>
      <c r="C301" s="33" t="s">
        <v>345</v>
      </c>
      <c r="D301" s="18" t="n">
        <f aca="false">SUM(D300+1)</f>
        <v>296</v>
      </c>
      <c r="E301" s="24" t="s">
        <v>492</v>
      </c>
      <c r="F301" s="20" t="s">
        <v>493</v>
      </c>
      <c r="G301" s="21"/>
    </row>
    <row r="302" s="14" customFormat="true" ht="28.35" hidden="false" customHeight="true" outlineLevel="0" collapsed="false">
      <c r="A302" s="28"/>
      <c r="B302" s="16"/>
      <c r="C302" s="33"/>
      <c r="D302" s="18" t="n">
        <f aca="false">SUM(D301+1)</f>
        <v>297</v>
      </c>
      <c r="E302" s="36" t="s">
        <v>494</v>
      </c>
      <c r="F302" s="29" t="s">
        <v>495</v>
      </c>
      <c r="G302" s="21"/>
    </row>
    <row r="303" s="14" customFormat="true" ht="28.35" hidden="false" customHeight="true" outlineLevel="0" collapsed="false">
      <c r="A303" s="28"/>
      <c r="B303" s="16"/>
      <c r="C303" s="33"/>
      <c r="D303" s="18" t="n">
        <f aca="false">SUM(D302+1)</f>
        <v>298</v>
      </c>
      <c r="E303" s="24" t="s">
        <v>496</v>
      </c>
      <c r="F303" s="20" t="s">
        <v>497</v>
      </c>
      <c r="G303" s="21"/>
    </row>
    <row r="304" s="14" customFormat="true" ht="28.35" hidden="false" customHeight="true" outlineLevel="0" collapsed="false">
      <c r="A304" s="28"/>
      <c r="B304" s="16"/>
      <c r="C304" s="33"/>
      <c r="D304" s="18" t="n">
        <f aca="false">SUM(D303+1)</f>
        <v>299</v>
      </c>
      <c r="E304" s="24" t="s">
        <v>498</v>
      </c>
      <c r="F304" s="20" t="s">
        <v>499</v>
      </c>
      <c r="G304" s="21"/>
    </row>
    <row r="305" s="14" customFormat="true" ht="28.35" hidden="false" customHeight="true" outlineLevel="0" collapsed="false">
      <c r="A305" s="28"/>
      <c r="B305" s="16"/>
      <c r="C305" s="33"/>
      <c r="D305" s="18" t="n">
        <f aca="false">SUM(D304+1)</f>
        <v>300</v>
      </c>
      <c r="E305" s="24" t="s">
        <v>500</v>
      </c>
      <c r="F305" s="20" t="s">
        <v>501</v>
      </c>
      <c r="G305" s="21"/>
    </row>
    <row r="306" s="14" customFormat="true" ht="28.35" hidden="false" customHeight="true" outlineLevel="0" collapsed="false">
      <c r="A306" s="28"/>
      <c r="B306" s="16"/>
      <c r="C306" s="33"/>
      <c r="D306" s="18" t="n">
        <f aca="false">SUM(D305+1)</f>
        <v>301</v>
      </c>
      <c r="E306" s="24" t="s">
        <v>502</v>
      </c>
      <c r="F306" s="20" t="s">
        <v>503</v>
      </c>
      <c r="G306" s="21"/>
    </row>
    <row r="307" s="14" customFormat="true" ht="28.35" hidden="false" customHeight="true" outlineLevel="0" collapsed="false">
      <c r="A307" s="28"/>
      <c r="B307" s="16"/>
      <c r="C307" s="33"/>
      <c r="D307" s="18" t="n">
        <f aca="false">SUM(D306+1)</f>
        <v>302</v>
      </c>
      <c r="E307" s="24" t="s">
        <v>504</v>
      </c>
      <c r="F307" s="20" t="s">
        <v>505</v>
      </c>
      <c r="G307" s="21"/>
    </row>
    <row r="308" s="14" customFormat="true" ht="28.35" hidden="false" customHeight="true" outlineLevel="0" collapsed="false">
      <c r="A308" s="28"/>
      <c r="B308" s="16"/>
      <c r="C308" s="33"/>
      <c r="D308" s="18" t="n">
        <f aca="false">SUM(D307+1)</f>
        <v>303</v>
      </c>
      <c r="E308" s="24" t="s">
        <v>506</v>
      </c>
      <c r="F308" s="20" t="s">
        <v>507</v>
      </c>
      <c r="G308" s="21"/>
    </row>
    <row r="309" s="14" customFormat="true" ht="28.35" hidden="false" customHeight="true" outlineLevel="0" collapsed="false">
      <c r="A309" s="28"/>
      <c r="B309" s="16"/>
      <c r="C309" s="33"/>
      <c r="D309" s="18" t="n">
        <f aca="false">SUM(D308+1)</f>
        <v>304</v>
      </c>
      <c r="E309" s="24" t="s">
        <v>508</v>
      </c>
      <c r="F309" s="20" t="s">
        <v>509</v>
      </c>
      <c r="G309" s="21"/>
    </row>
    <row r="310" s="14" customFormat="true" ht="28.35" hidden="false" customHeight="true" outlineLevel="0" collapsed="false">
      <c r="A310" s="28"/>
      <c r="B310" s="18" t="s">
        <v>510</v>
      </c>
      <c r="C310" s="26" t="s">
        <v>11</v>
      </c>
      <c r="D310" s="18" t="n">
        <f aca="false">SUM(D309+1)</f>
        <v>305</v>
      </c>
      <c r="E310" s="27" t="s">
        <v>511</v>
      </c>
      <c r="F310" s="30" t="s">
        <v>512</v>
      </c>
      <c r="G310" s="21"/>
    </row>
    <row r="311" s="14" customFormat="true" ht="28.35" hidden="false" customHeight="true" outlineLevel="0" collapsed="false">
      <c r="A311" s="28"/>
      <c r="B311" s="16" t="s">
        <v>513</v>
      </c>
      <c r="C311" s="26" t="s">
        <v>11</v>
      </c>
      <c r="D311" s="18" t="n">
        <f aca="false">SUM(D310+1)</f>
        <v>306</v>
      </c>
      <c r="E311" s="27" t="s">
        <v>514</v>
      </c>
      <c r="F311" s="30" t="s">
        <v>515</v>
      </c>
      <c r="G311" s="21"/>
    </row>
    <row r="312" s="14" customFormat="true" ht="28.35" hidden="false" customHeight="true" outlineLevel="0" collapsed="false">
      <c r="A312" s="28"/>
      <c r="B312" s="16"/>
      <c r="C312" s="33" t="s">
        <v>345</v>
      </c>
      <c r="D312" s="18" t="n">
        <f aca="false">SUM(D311+1)</f>
        <v>307</v>
      </c>
      <c r="E312" s="19" t="s">
        <v>516</v>
      </c>
      <c r="F312" s="29" t="s">
        <v>517</v>
      </c>
      <c r="G312" s="21"/>
    </row>
    <row r="313" s="14" customFormat="true" ht="28.35" hidden="false" customHeight="true" outlineLevel="0" collapsed="false">
      <c r="A313" s="28"/>
      <c r="B313" s="16"/>
      <c r="C313" s="33"/>
      <c r="D313" s="18" t="n">
        <f aca="false">SUM(D312+1)</f>
        <v>308</v>
      </c>
      <c r="E313" s="19" t="s">
        <v>518</v>
      </c>
      <c r="F313" s="29" t="s">
        <v>517</v>
      </c>
      <c r="G313" s="21"/>
    </row>
    <row r="314" s="14" customFormat="true" ht="28.35" hidden="false" customHeight="true" outlineLevel="0" collapsed="false">
      <c r="A314" s="28"/>
      <c r="B314" s="16"/>
      <c r="C314" s="33"/>
      <c r="D314" s="18" t="n">
        <f aca="false">SUM(D313+1)</f>
        <v>309</v>
      </c>
      <c r="E314" s="19" t="s">
        <v>519</v>
      </c>
      <c r="F314" s="29" t="s">
        <v>517</v>
      </c>
      <c r="G314" s="21"/>
    </row>
    <row r="315" s="14" customFormat="true" ht="28.35" hidden="false" customHeight="true" outlineLevel="0" collapsed="false">
      <c r="A315" s="28"/>
      <c r="B315" s="16"/>
      <c r="C315" s="33"/>
      <c r="D315" s="18" t="n">
        <f aca="false">SUM(D314+1)</f>
        <v>310</v>
      </c>
      <c r="E315" s="19" t="s">
        <v>520</v>
      </c>
      <c r="F315" s="20" t="s">
        <v>517</v>
      </c>
      <c r="G315" s="21"/>
    </row>
    <row r="316" s="14" customFormat="true" ht="28.35" hidden="false" customHeight="true" outlineLevel="0" collapsed="false">
      <c r="A316" s="28"/>
      <c r="B316" s="16"/>
      <c r="C316" s="33"/>
      <c r="D316" s="18" t="n">
        <f aca="false">SUM(D315+1)</f>
        <v>311</v>
      </c>
      <c r="E316" s="19" t="s">
        <v>521</v>
      </c>
      <c r="F316" s="20" t="s">
        <v>522</v>
      </c>
      <c r="G316" s="21"/>
    </row>
    <row r="317" s="14" customFormat="true" ht="28.35" hidden="false" customHeight="true" outlineLevel="0" collapsed="false">
      <c r="A317" s="28"/>
      <c r="B317" s="16"/>
      <c r="C317" s="33"/>
      <c r="D317" s="18" t="n">
        <f aca="false">SUM(D316+1)</f>
        <v>312</v>
      </c>
      <c r="E317" s="19" t="s">
        <v>523</v>
      </c>
      <c r="F317" s="20" t="s">
        <v>524</v>
      </c>
      <c r="G317" s="21"/>
    </row>
    <row r="318" s="14" customFormat="true" ht="28.35" hidden="false" customHeight="true" outlineLevel="0" collapsed="false">
      <c r="A318" s="28"/>
      <c r="B318" s="18" t="s">
        <v>525</v>
      </c>
      <c r="C318" s="26" t="s">
        <v>11</v>
      </c>
      <c r="D318" s="18" t="n">
        <f aca="false">SUM(D317+1)</f>
        <v>313</v>
      </c>
      <c r="E318" s="27" t="s">
        <v>526</v>
      </c>
      <c r="F318" s="30" t="s">
        <v>527</v>
      </c>
      <c r="G318" s="21"/>
    </row>
    <row r="319" s="14" customFormat="true" ht="28.35" hidden="false" customHeight="true" outlineLevel="0" collapsed="false">
      <c r="A319" s="28"/>
      <c r="B319" s="18"/>
      <c r="C319" s="31" t="s">
        <v>345</v>
      </c>
      <c r="D319" s="18" t="n">
        <f aca="false">SUM(D318+1)</f>
        <v>314</v>
      </c>
      <c r="E319" s="27" t="s">
        <v>528</v>
      </c>
      <c r="F319" s="30" t="s">
        <v>527</v>
      </c>
      <c r="G319" s="21"/>
    </row>
    <row r="320" s="14" customFormat="true" ht="28.35" hidden="false" customHeight="true" outlineLevel="0" collapsed="false">
      <c r="A320" s="28"/>
      <c r="B320" s="18"/>
      <c r="C320" s="31"/>
      <c r="D320" s="18" t="n">
        <f aca="false">SUM(D319+1)</f>
        <v>315</v>
      </c>
      <c r="E320" s="27" t="s">
        <v>529</v>
      </c>
      <c r="F320" s="30" t="s">
        <v>527</v>
      </c>
      <c r="G320" s="21"/>
    </row>
    <row r="321" s="14" customFormat="true" ht="28.35" hidden="false" customHeight="true" outlineLevel="0" collapsed="false">
      <c r="A321" s="28"/>
      <c r="B321" s="18" t="s">
        <v>530</v>
      </c>
      <c r="C321" s="26" t="s">
        <v>11</v>
      </c>
      <c r="D321" s="18" t="n">
        <f aca="false">SUM(D320+1)</f>
        <v>316</v>
      </c>
      <c r="E321" s="19" t="s">
        <v>531</v>
      </c>
      <c r="F321" s="20" t="s">
        <v>532</v>
      </c>
      <c r="G321" s="21"/>
    </row>
    <row r="322" s="14" customFormat="true" ht="28.35" hidden="false" customHeight="true" outlineLevel="0" collapsed="false">
      <c r="A322" s="28"/>
      <c r="B322" s="18"/>
      <c r="C322" s="26"/>
      <c r="D322" s="18" t="n">
        <f aca="false">SUM(D321+1)</f>
        <v>317</v>
      </c>
      <c r="E322" s="19" t="s">
        <v>533</v>
      </c>
      <c r="F322" s="29" t="s">
        <v>534</v>
      </c>
      <c r="G322" s="21"/>
    </row>
    <row r="323" s="14" customFormat="true" ht="28.35" hidden="false" customHeight="true" outlineLevel="0" collapsed="false">
      <c r="A323" s="15" t="s">
        <v>535</v>
      </c>
      <c r="B323" s="16" t="s">
        <v>535</v>
      </c>
      <c r="C323" s="17" t="s">
        <v>11</v>
      </c>
      <c r="D323" s="18" t="n">
        <f aca="false">SUM(D322+1)</f>
        <v>318</v>
      </c>
      <c r="E323" s="19" t="s">
        <v>536</v>
      </c>
      <c r="F323" s="20" t="s">
        <v>537</v>
      </c>
      <c r="G323" s="21"/>
    </row>
    <row r="324" s="14" customFormat="true" ht="28.35" hidden="false" customHeight="true" outlineLevel="0" collapsed="false">
      <c r="A324" s="15"/>
      <c r="B324" s="16"/>
      <c r="C324" s="17"/>
      <c r="D324" s="18" t="n">
        <f aca="false">SUM(D323+1)</f>
        <v>319</v>
      </c>
      <c r="E324" s="19" t="s">
        <v>538</v>
      </c>
      <c r="F324" s="20" t="s">
        <v>539</v>
      </c>
      <c r="G324" s="21"/>
    </row>
    <row r="325" s="14" customFormat="true" ht="28.35" hidden="false" customHeight="true" outlineLevel="0" collapsed="false">
      <c r="A325" s="15"/>
      <c r="B325" s="16"/>
      <c r="C325" s="17"/>
      <c r="D325" s="18" t="n">
        <f aca="false">SUM(D324+1)</f>
        <v>320</v>
      </c>
      <c r="E325" s="19" t="s">
        <v>540</v>
      </c>
      <c r="F325" s="20" t="s">
        <v>541</v>
      </c>
      <c r="G325" s="21"/>
    </row>
    <row r="326" s="14" customFormat="true" ht="28.35" hidden="false" customHeight="true" outlineLevel="0" collapsed="false">
      <c r="A326" s="15"/>
      <c r="B326" s="16"/>
      <c r="C326" s="17"/>
      <c r="D326" s="18" t="n">
        <f aca="false">SUM(D325+1)</f>
        <v>321</v>
      </c>
      <c r="E326" s="19" t="s">
        <v>542</v>
      </c>
      <c r="F326" s="20" t="s">
        <v>541</v>
      </c>
      <c r="G326" s="21"/>
    </row>
    <row r="327" s="14" customFormat="true" ht="28.35" hidden="false" customHeight="true" outlineLevel="0" collapsed="false">
      <c r="A327" s="15"/>
      <c r="B327" s="16"/>
      <c r="C327" s="17"/>
      <c r="D327" s="18" t="n">
        <f aca="false">SUM(D326+1)</f>
        <v>322</v>
      </c>
      <c r="E327" s="19" t="s">
        <v>43</v>
      </c>
      <c r="F327" s="20" t="s">
        <v>541</v>
      </c>
      <c r="G327" s="21"/>
    </row>
    <row r="328" s="14" customFormat="true" ht="28.35" hidden="false" customHeight="true" outlineLevel="0" collapsed="false">
      <c r="A328" s="15"/>
      <c r="B328" s="16"/>
      <c r="C328" s="17"/>
      <c r="D328" s="18" t="n">
        <f aca="false">SUM(D327+1)</f>
        <v>323</v>
      </c>
      <c r="E328" s="19" t="s">
        <v>543</v>
      </c>
      <c r="F328" s="20" t="s">
        <v>537</v>
      </c>
      <c r="G328" s="21"/>
    </row>
    <row r="329" s="14" customFormat="true" ht="28.35" hidden="false" customHeight="true" outlineLevel="0" collapsed="false">
      <c r="A329" s="15"/>
      <c r="B329" s="16"/>
      <c r="C329" s="17"/>
      <c r="D329" s="18" t="n">
        <f aca="false">SUM(D328+1)</f>
        <v>324</v>
      </c>
      <c r="E329" s="19" t="s">
        <v>544</v>
      </c>
      <c r="F329" s="20" t="s">
        <v>539</v>
      </c>
      <c r="G329" s="21"/>
    </row>
    <row r="330" s="14" customFormat="true" ht="28.35" hidden="false" customHeight="true" outlineLevel="0" collapsed="false">
      <c r="A330" s="15"/>
      <c r="B330" s="16"/>
      <c r="C330" s="23" t="s">
        <v>345</v>
      </c>
      <c r="D330" s="18" t="n">
        <f aca="false">SUM(D329+1)</f>
        <v>325</v>
      </c>
      <c r="E330" s="19" t="s">
        <v>545</v>
      </c>
      <c r="F330" s="20" t="s">
        <v>546</v>
      </c>
      <c r="G330" s="21"/>
    </row>
    <row r="331" s="14" customFormat="true" ht="28.35" hidden="false" customHeight="true" outlineLevel="0" collapsed="false">
      <c r="A331" s="15"/>
      <c r="B331" s="16"/>
      <c r="C331" s="23"/>
      <c r="D331" s="18" t="n">
        <f aca="false">SUM(D330+1)</f>
        <v>326</v>
      </c>
      <c r="E331" s="19" t="s">
        <v>547</v>
      </c>
      <c r="F331" s="20" t="s">
        <v>548</v>
      </c>
      <c r="G331" s="21"/>
    </row>
    <row r="332" s="14" customFormat="true" ht="28.35" hidden="false" customHeight="true" outlineLevel="0" collapsed="false">
      <c r="A332" s="15"/>
      <c r="B332" s="16"/>
      <c r="C332" s="23"/>
      <c r="D332" s="18" t="n">
        <f aca="false">SUM(D331+1)</f>
        <v>327</v>
      </c>
      <c r="E332" s="19" t="s">
        <v>549</v>
      </c>
      <c r="F332" s="20" t="s">
        <v>550</v>
      </c>
      <c r="G332" s="21"/>
    </row>
    <row r="333" s="14" customFormat="true" ht="28.35" hidden="false" customHeight="true" outlineLevel="0" collapsed="false">
      <c r="A333" s="15"/>
      <c r="B333" s="16"/>
      <c r="C333" s="23"/>
      <c r="D333" s="18" t="n">
        <f aca="false">SUM(D332+1)</f>
        <v>328</v>
      </c>
      <c r="E333" s="19" t="s">
        <v>551</v>
      </c>
      <c r="F333" s="29" t="s">
        <v>550</v>
      </c>
      <c r="G333" s="21"/>
    </row>
    <row r="334" s="14" customFormat="true" ht="28.35" hidden="false" customHeight="true" outlineLevel="0" collapsed="false">
      <c r="A334" s="15"/>
      <c r="B334" s="16"/>
      <c r="C334" s="23"/>
      <c r="D334" s="18" t="n">
        <f aca="false">SUM(D333+1)</f>
        <v>329</v>
      </c>
      <c r="E334" s="19" t="s">
        <v>552</v>
      </c>
      <c r="F334" s="29" t="s">
        <v>550</v>
      </c>
      <c r="G334" s="21"/>
    </row>
    <row r="335" s="14" customFormat="true" ht="28.35" hidden="false" customHeight="true" outlineLevel="0" collapsed="false">
      <c r="A335" s="15"/>
      <c r="B335" s="16"/>
      <c r="C335" s="23"/>
      <c r="D335" s="18" t="n">
        <f aca="false">SUM(D334+1)</f>
        <v>330</v>
      </c>
      <c r="E335" s="19" t="s">
        <v>553</v>
      </c>
      <c r="F335" s="20" t="s">
        <v>554</v>
      </c>
      <c r="G335" s="21"/>
    </row>
    <row r="336" s="14" customFormat="true" ht="28.35" hidden="false" customHeight="true" outlineLevel="0" collapsed="false">
      <c r="A336" s="15"/>
      <c r="B336" s="16"/>
      <c r="C336" s="23"/>
      <c r="D336" s="18" t="n">
        <f aca="false">SUM(D335+1)</f>
        <v>331</v>
      </c>
      <c r="E336" s="19" t="s">
        <v>555</v>
      </c>
      <c r="F336" s="20" t="s">
        <v>556</v>
      </c>
      <c r="G336" s="21"/>
    </row>
    <row r="337" s="14" customFormat="true" ht="28.35" hidden="false" customHeight="true" outlineLevel="0" collapsed="false">
      <c r="A337" s="15"/>
      <c r="B337" s="16"/>
      <c r="C337" s="23"/>
      <c r="D337" s="18" t="n">
        <f aca="false">SUM(D336+1)</f>
        <v>332</v>
      </c>
      <c r="E337" s="19" t="s">
        <v>557</v>
      </c>
      <c r="F337" s="20" t="s">
        <v>537</v>
      </c>
      <c r="G337" s="21"/>
    </row>
    <row r="338" s="14" customFormat="true" ht="28.35" hidden="false" customHeight="true" outlineLevel="0" collapsed="false">
      <c r="A338" s="15"/>
      <c r="B338" s="16"/>
      <c r="C338" s="23"/>
      <c r="D338" s="18" t="n">
        <f aca="false">SUM(D337+1)</f>
        <v>333</v>
      </c>
      <c r="E338" s="19" t="s">
        <v>558</v>
      </c>
      <c r="F338" s="29" t="s">
        <v>559</v>
      </c>
      <c r="G338" s="21"/>
    </row>
    <row r="339" s="14" customFormat="true" ht="28.35" hidden="false" customHeight="true" outlineLevel="0" collapsed="false">
      <c r="A339" s="15"/>
      <c r="B339" s="16" t="s">
        <v>560</v>
      </c>
      <c r="C339" s="26" t="s">
        <v>11</v>
      </c>
      <c r="D339" s="18" t="n">
        <f aca="false">SUM(D338+1)</f>
        <v>334</v>
      </c>
      <c r="E339" s="19" t="s">
        <v>561</v>
      </c>
      <c r="F339" s="20" t="s">
        <v>562</v>
      </c>
      <c r="G339" s="21"/>
    </row>
    <row r="340" s="14" customFormat="true" ht="28.35" hidden="false" customHeight="true" outlineLevel="0" collapsed="false">
      <c r="A340" s="15"/>
      <c r="B340" s="16"/>
      <c r="C340" s="26"/>
      <c r="D340" s="18" t="n">
        <f aca="false">SUM(D339+1)</f>
        <v>335</v>
      </c>
      <c r="E340" s="19" t="s">
        <v>563</v>
      </c>
      <c r="F340" s="20" t="s">
        <v>560</v>
      </c>
      <c r="G340" s="21"/>
    </row>
    <row r="341" s="14" customFormat="true" ht="28.35" hidden="false" customHeight="true" outlineLevel="0" collapsed="false">
      <c r="A341" s="15"/>
      <c r="B341" s="16"/>
      <c r="C341" s="26"/>
      <c r="D341" s="18" t="n">
        <f aca="false">SUM(D340+1)</f>
        <v>336</v>
      </c>
      <c r="E341" s="19" t="s">
        <v>564</v>
      </c>
      <c r="F341" s="20" t="s">
        <v>565</v>
      </c>
      <c r="G341" s="21"/>
    </row>
    <row r="342" s="14" customFormat="true" ht="28.35" hidden="false" customHeight="true" outlineLevel="0" collapsed="false">
      <c r="A342" s="15"/>
      <c r="B342" s="16"/>
      <c r="C342" s="23" t="s">
        <v>345</v>
      </c>
      <c r="D342" s="18" t="n">
        <f aca="false">SUM(D341+1)</f>
        <v>337</v>
      </c>
      <c r="E342" s="27" t="s">
        <v>566</v>
      </c>
      <c r="F342" s="30" t="s">
        <v>567</v>
      </c>
      <c r="G342" s="21"/>
    </row>
    <row r="343" s="14" customFormat="true" ht="28.35" hidden="false" customHeight="true" outlineLevel="0" collapsed="false">
      <c r="A343" s="15"/>
      <c r="B343" s="16"/>
      <c r="C343" s="23"/>
      <c r="D343" s="18" t="n">
        <f aca="false">SUM(D342+1)</f>
        <v>338</v>
      </c>
      <c r="E343" s="19" t="s">
        <v>568</v>
      </c>
      <c r="F343" s="29" t="s">
        <v>567</v>
      </c>
      <c r="G343" s="21"/>
    </row>
    <row r="344" s="14" customFormat="true" ht="28.35" hidden="false" customHeight="true" outlineLevel="0" collapsed="false">
      <c r="A344" s="15"/>
      <c r="B344" s="16"/>
      <c r="C344" s="23"/>
      <c r="D344" s="18" t="n">
        <f aca="false">SUM(D343+1)</f>
        <v>339</v>
      </c>
      <c r="E344" s="19" t="s">
        <v>569</v>
      </c>
      <c r="F344" s="29" t="s">
        <v>567</v>
      </c>
      <c r="G344" s="21"/>
    </row>
    <row r="345" s="14" customFormat="true" ht="28.35" hidden="false" customHeight="true" outlineLevel="0" collapsed="false">
      <c r="A345" s="15"/>
      <c r="B345" s="16"/>
      <c r="C345" s="23"/>
      <c r="D345" s="18" t="n">
        <f aca="false">SUM(D344+1)</f>
        <v>340</v>
      </c>
      <c r="E345" s="19" t="s">
        <v>570</v>
      </c>
      <c r="F345" s="29" t="s">
        <v>567</v>
      </c>
      <c r="G345" s="21"/>
    </row>
    <row r="346" s="14" customFormat="true" ht="28.35" hidden="false" customHeight="true" outlineLevel="0" collapsed="false">
      <c r="A346" s="15"/>
      <c r="B346" s="16"/>
      <c r="C346" s="23"/>
      <c r="D346" s="18" t="n">
        <f aca="false">SUM(D345+1)</f>
        <v>341</v>
      </c>
      <c r="E346" s="19" t="s">
        <v>571</v>
      </c>
      <c r="F346" s="20" t="s">
        <v>572</v>
      </c>
      <c r="G346" s="21"/>
    </row>
    <row r="347" s="14" customFormat="true" ht="28.35" hidden="false" customHeight="true" outlineLevel="0" collapsed="false">
      <c r="A347" s="15"/>
      <c r="B347" s="16"/>
      <c r="C347" s="23"/>
      <c r="D347" s="18" t="n">
        <f aca="false">SUM(D346+1)</f>
        <v>342</v>
      </c>
      <c r="E347" s="19" t="s">
        <v>573</v>
      </c>
      <c r="F347" s="20" t="s">
        <v>574</v>
      </c>
      <c r="G347" s="21"/>
    </row>
    <row r="348" s="14" customFormat="true" ht="28.35" hidden="false" customHeight="true" outlineLevel="0" collapsed="false">
      <c r="A348" s="15"/>
      <c r="B348" s="16"/>
      <c r="C348" s="23"/>
      <c r="D348" s="18" t="n">
        <f aca="false">SUM(D347+1)</f>
        <v>343</v>
      </c>
      <c r="E348" s="19" t="s">
        <v>575</v>
      </c>
      <c r="F348" s="20" t="s">
        <v>576</v>
      </c>
      <c r="G348" s="21"/>
    </row>
    <row r="349" s="14" customFormat="true" ht="28.35" hidden="false" customHeight="true" outlineLevel="0" collapsed="false">
      <c r="A349" s="15"/>
      <c r="B349" s="16"/>
      <c r="C349" s="23"/>
      <c r="D349" s="18" t="n">
        <f aca="false">SUM(D348+1)</f>
        <v>344</v>
      </c>
      <c r="E349" s="19" t="s">
        <v>577</v>
      </c>
      <c r="F349" s="20" t="s">
        <v>578</v>
      </c>
      <c r="G349" s="21"/>
    </row>
    <row r="350" s="14" customFormat="true" ht="28.35" hidden="false" customHeight="true" outlineLevel="0" collapsed="false">
      <c r="A350" s="15"/>
      <c r="B350" s="16"/>
      <c r="C350" s="23"/>
      <c r="D350" s="18" t="n">
        <f aca="false">SUM(D349+1)</f>
        <v>345</v>
      </c>
      <c r="E350" s="19" t="s">
        <v>579</v>
      </c>
      <c r="F350" s="20" t="s">
        <v>567</v>
      </c>
      <c r="G350" s="21"/>
    </row>
    <row r="351" s="14" customFormat="true" ht="28.35" hidden="false" customHeight="true" outlineLevel="0" collapsed="false">
      <c r="A351" s="15"/>
      <c r="B351" s="16"/>
      <c r="C351" s="23"/>
      <c r="D351" s="18" t="n">
        <f aca="false">SUM(D350+1)</f>
        <v>346</v>
      </c>
      <c r="E351" s="19" t="s">
        <v>580</v>
      </c>
      <c r="F351" s="29" t="s">
        <v>567</v>
      </c>
      <c r="G351" s="21"/>
    </row>
    <row r="352" s="14" customFormat="true" ht="28.35" hidden="false" customHeight="true" outlineLevel="0" collapsed="false">
      <c r="A352" s="15"/>
      <c r="B352" s="16"/>
      <c r="C352" s="23"/>
      <c r="D352" s="18" t="n">
        <f aca="false">SUM(D351+1)</f>
        <v>347</v>
      </c>
      <c r="E352" s="19" t="s">
        <v>581</v>
      </c>
      <c r="F352" s="29" t="s">
        <v>567</v>
      </c>
      <c r="G352" s="21"/>
    </row>
    <row r="353" s="14" customFormat="true" ht="28.35" hidden="false" customHeight="true" outlineLevel="0" collapsed="false">
      <c r="A353" s="15"/>
      <c r="B353" s="16" t="s">
        <v>582</v>
      </c>
      <c r="C353" s="26" t="s">
        <v>11</v>
      </c>
      <c r="D353" s="18" t="n">
        <f aca="false">SUM(D352+1)</f>
        <v>348</v>
      </c>
      <c r="E353" s="19" t="s">
        <v>583</v>
      </c>
      <c r="F353" s="20" t="s">
        <v>584</v>
      </c>
      <c r="G353" s="21"/>
    </row>
    <row r="354" s="14" customFormat="true" ht="28.35" hidden="false" customHeight="true" outlineLevel="0" collapsed="false">
      <c r="A354" s="15"/>
      <c r="B354" s="16"/>
      <c r="C354" s="26"/>
      <c r="D354" s="18" t="n">
        <f aca="false">SUM(D353+1)</f>
        <v>349</v>
      </c>
      <c r="E354" s="19" t="s">
        <v>585</v>
      </c>
      <c r="F354" s="20" t="s">
        <v>584</v>
      </c>
      <c r="G354" s="21"/>
    </row>
    <row r="355" s="14" customFormat="true" ht="28.35" hidden="false" customHeight="true" outlineLevel="0" collapsed="false">
      <c r="A355" s="15"/>
      <c r="B355" s="16"/>
      <c r="C355" s="32" t="s">
        <v>345</v>
      </c>
      <c r="D355" s="18" t="n">
        <f aca="false">SUM(D354+1)</f>
        <v>350</v>
      </c>
      <c r="E355" s="19" t="s">
        <v>586</v>
      </c>
      <c r="F355" s="20" t="s">
        <v>584</v>
      </c>
      <c r="G355" s="21"/>
    </row>
    <row r="356" s="14" customFormat="true" ht="28.35" hidden="false" customHeight="true" outlineLevel="0" collapsed="false">
      <c r="A356" s="15"/>
      <c r="B356" s="16"/>
      <c r="C356" s="32"/>
      <c r="D356" s="18" t="n">
        <f aca="false">SUM(D355+1)</f>
        <v>351</v>
      </c>
      <c r="E356" s="19" t="s">
        <v>587</v>
      </c>
      <c r="F356" s="29" t="s">
        <v>584</v>
      </c>
      <c r="G356" s="21"/>
    </row>
    <row r="357" s="14" customFormat="true" ht="28.35" hidden="false" customHeight="true" outlineLevel="0" collapsed="false">
      <c r="A357" s="15"/>
      <c r="B357" s="16"/>
      <c r="C357" s="32"/>
      <c r="D357" s="18" t="n">
        <f aca="false">SUM(D356+1)</f>
        <v>352</v>
      </c>
      <c r="E357" s="19" t="s">
        <v>588</v>
      </c>
      <c r="F357" s="29" t="s">
        <v>584</v>
      </c>
      <c r="G357" s="21"/>
    </row>
    <row r="358" s="14" customFormat="true" ht="28.35" hidden="false" customHeight="true" outlineLevel="0" collapsed="false">
      <c r="A358" s="15"/>
      <c r="B358" s="16"/>
      <c r="C358" s="32"/>
      <c r="D358" s="18" t="n">
        <f aca="false">SUM(D357+1)</f>
        <v>353</v>
      </c>
      <c r="E358" s="19" t="s">
        <v>589</v>
      </c>
      <c r="F358" s="29" t="s">
        <v>584</v>
      </c>
      <c r="G358" s="21"/>
    </row>
    <row r="359" s="14" customFormat="true" ht="28.35" hidden="false" customHeight="true" outlineLevel="0" collapsed="false">
      <c r="A359" s="15"/>
      <c r="B359" s="16"/>
      <c r="C359" s="32"/>
      <c r="D359" s="18" t="n">
        <f aca="false">SUM(D358+1)</f>
        <v>354</v>
      </c>
      <c r="E359" s="19" t="s">
        <v>590</v>
      </c>
      <c r="F359" s="29" t="s">
        <v>584</v>
      </c>
      <c r="G359" s="21"/>
    </row>
    <row r="360" s="14" customFormat="true" ht="28.35" hidden="false" customHeight="true" outlineLevel="0" collapsed="false">
      <c r="A360" s="15"/>
      <c r="B360" s="16"/>
      <c r="C360" s="32"/>
      <c r="D360" s="18" t="n">
        <f aca="false">SUM(D359+1)</f>
        <v>355</v>
      </c>
      <c r="E360" s="19" t="s">
        <v>591</v>
      </c>
      <c r="F360" s="29" t="s">
        <v>584</v>
      </c>
      <c r="G360" s="21"/>
    </row>
    <row r="361" s="14" customFormat="true" ht="28.35" hidden="false" customHeight="true" outlineLevel="0" collapsed="false">
      <c r="A361" s="15" t="s">
        <v>592</v>
      </c>
      <c r="B361" s="37" t="s">
        <v>592</v>
      </c>
      <c r="C361" s="26" t="s">
        <v>11</v>
      </c>
      <c r="D361" s="18" t="n">
        <f aca="false">SUM(D360+1)</f>
        <v>356</v>
      </c>
      <c r="E361" s="19" t="s">
        <v>593</v>
      </c>
      <c r="F361" s="20" t="s">
        <v>594</v>
      </c>
      <c r="G361" s="21"/>
    </row>
    <row r="362" s="14" customFormat="true" ht="28.35" hidden="false" customHeight="true" outlineLevel="0" collapsed="false">
      <c r="A362" s="15"/>
      <c r="B362" s="37"/>
      <c r="C362" s="26"/>
      <c r="D362" s="18" t="n">
        <f aca="false">SUM(D361+1)</f>
        <v>357</v>
      </c>
      <c r="E362" s="19" t="s">
        <v>595</v>
      </c>
      <c r="F362" s="20" t="s">
        <v>596</v>
      </c>
      <c r="G362" s="21"/>
    </row>
    <row r="363" s="14" customFormat="true" ht="28.35" hidden="false" customHeight="true" outlineLevel="0" collapsed="false">
      <c r="A363" s="15"/>
      <c r="B363" s="37"/>
      <c r="C363" s="26"/>
      <c r="D363" s="18" t="n">
        <f aca="false">SUM(D362+1)</f>
        <v>358</v>
      </c>
      <c r="E363" s="19" t="s">
        <v>597</v>
      </c>
      <c r="F363" s="20" t="s">
        <v>598</v>
      </c>
      <c r="G363" s="21"/>
    </row>
    <row r="364" s="14" customFormat="true" ht="28.35" hidden="false" customHeight="true" outlineLevel="0" collapsed="false">
      <c r="A364" s="15"/>
      <c r="B364" s="37"/>
      <c r="C364" s="26"/>
      <c r="D364" s="18" t="n">
        <f aca="false">SUM(D363+1)</f>
        <v>359</v>
      </c>
      <c r="E364" s="19" t="s">
        <v>599</v>
      </c>
      <c r="F364" s="20" t="s">
        <v>600</v>
      </c>
      <c r="G364" s="21"/>
    </row>
    <row r="365" s="14" customFormat="true" ht="28.35" hidden="false" customHeight="true" outlineLevel="0" collapsed="false">
      <c r="A365" s="15"/>
      <c r="B365" s="37"/>
      <c r="C365" s="26"/>
      <c r="D365" s="18" t="n">
        <f aca="false">SUM(D364+1)</f>
        <v>360</v>
      </c>
      <c r="E365" s="19" t="s">
        <v>601</v>
      </c>
      <c r="F365" s="20" t="s">
        <v>598</v>
      </c>
      <c r="G365" s="21"/>
    </row>
    <row r="366" s="14" customFormat="true" ht="28.35" hidden="false" customHeight="true" outlineLevel="0" collapsed="false">
      <c r="A366" s="15"/>
      <c r="B366" s="37"/>
      <c r="C366" s="33" t="s">
        <v>345</v>
      </c>
      <c r="D366" s="18" t="n">
        <f aca="false">SUM(D365+1)</f>
        <v>361</v>
      </c>
      <c r="E366" s="19" t="s">
        <v>602</v>
      </c>
      <c r="F366" s="20" t="s">
        <v>596</v>
      </c>
      <c r="G366" s="21"/>
    </row>
    <row r="367" s="14" customFormat="true" ht="28.35" hidden="false" customHeight="true" outlineLevel="0" collapsed="false">
      <c r="A367" s="15"/>
      <c r="B367" s="37"/>
      <c r="C367" s="33"/>
      <c r="D367" s="18" t="n">
        <f aca="false">SUM(D366+1)</f>
        <v>362</v>
      </c>
      <c r="E367" s="19" t="s">
        <v>603</v>
      </c>
      <c r="F367" s="29" t="s">
        <v>604</v>
      </c>
      <c r="G367" s="21"/>
    </row>
    <row r="368" s="14" customFormat="true" ht="28.35" hidden="false" customHeight="true" outlineLevel="0" collapsed="false">
      <c r="A368" s="15"/>
      <c r="B368" s="37"/>
      <c r="C368" s="33"/>
      <c r="D368" s="18" t="n">
        <f aca="false">SUM(D367+1)</f>
        <v>363</v>
      </c>
      <c r="E368" s="19" t="s">
        <v>605</v>
      </c>
      <c r="F368" s="29" t="s">
        <v>604</v>
      </c>
      <c r="G368" s="21"/>
    </row>
    <row r="369" s="14" customFormat="true" ht="28.35" hidden="false" customHeight="true" outlineLevel="0" collapsed="false">
      <c r="A369" s="15"/>
      <c r="B369" s="37"/>
      <c r="C369" s="33"/>
      <c r="D369" s="18" t="n">
        <f aca="false">SUM(D368+1)</f>
        <v>364</v>
      </c>
      <c r="E369" s="19" t="s">
        <v>606</v>
      </c>
      <c r="F369" s="29" t="s">
        <v>604</v>
      </c>
      <c r="G369" s="21"/>
    </row>
    <row r="370" s="14" customFormat="true" ht="28.35" hidden="false" customHeight="true" outlineLevel="0" collapsed="false">
      <c r="A370" s="15"/>
      <c r="B370" s="37"/>
      <c r="C370" s="33"/>
      <c r="D370" s="18" t="n">
        <f aca="false">SUM(D369+1)</f>
        <v>365</v>
      </c>
      <c r="E370" s="34" t="s">
        <v>607</v>
      </c>
      <c r="F370" s="29" t="s">
        <v>598</v>
      </c>
      <c r="G370" s="21"/>
    </row>
    <row r="371" s="14" customFormat="true" ht="28.35" hidden="false" customHeight="true" outlineLevel="0" collapsed="false">
      <c r="A371" s="15"/>
      <c r="B371" s="37"/>
      <c r="C371" s="33"/>
      <c r="D371" s="18" t="n">
        <f aca="false">SUM(D370+1)</f>
        <v>366</v>
      </c>
      <c r="E371" s="19" t="s">
        <v>608</v>
      </c>
      <c r="F371" s="20" t="s">
        <v>609</v>
      </c>
      <c r="G371" s="21"/>
    </row>
    <row r="372" s="14" customFormat="true" ht="28.35" hidden="false" customHeight="true" outlineLevel="0" collapsed="false">
      <c r="A372" s="15"/>
      <c r="B372" s="37"/>
      <c r="C372" s="33"/>
      <c r="D372" s="18" t="n">
        <f aca="false">SUM(D371+1)</f>
        <v>367</v>
      </c>
      <c r="E372" s="19" t="s">
        <v>610</v>
      </c>
      <c r="F372" s="29" t="s">
        <v>604</v>
      </c>
      <c r="G372" s="21"/>
    </row>
    <row r="373" s="14" customFormat="true" ht="28.35" hidden="false" customHeight="true" outlineLevel="0" collapsed="false">
      <c r="A373" s="15"/>
      <c r="B373" s="37"/>
      <c r="C373" s="33"/>
      <c r="D373" s="18" t="n">
        <f aca="false">SUM(D372+1)</f>
        <v>368</v>
      </c>
      <c r="E373" s="19" t="s">
        <v>611</v>
      </c>
      <c r="F373" s="29" t="s">
        <v>604</v>
      </c>
      <c r="G373" s="21"/>
    </row>
    <row r="374" s="14" customFormat="true" ht="28.35" hidden="false" customHeight="true" outlineLevel="0" collapsed="false">
      <c r="A374" s="15"/>
      <c r="B374" s="37"/>
      <c r="C374" s="33"/>
      <c r="D374" s="18" t="n">
        <f aca="false">SUM(D373+1)</f>
        <v>369</v>
      </c>
      <c r="E374" s="19" t="s">
        <v>612</v>
      </c>
      <c r="F374" s="29" t="s">
        <v>613</v>
      </c>
      <c r="G374" s="21"/>
    </row>
    <row r="375" s="14" customFormat="true" ht="28.35" hidden="false" customHeight="true" outlineLevel="0" collapsed="false">
      <c r="A375" s="15"/>
      <c r="B375" s="37"/>
      <c r="C375" s="33"/>
      <c r="D375" s="18" t="n">
        <f aca="false">SUM(D374+1)</f>
        <v>370</v>
      </c>
      <c r="E375" s="19" t="s">
        <v>614</v>
      </c>
      <c r="F375" s="29" t="s">
        <v>615</v>
      </c>
      <c r="G375" s="21"/>
    </row>
    <row r="376" s="14" customFormat="true" ht="28.35" hidden="false" customHeight="true" outlineLevel="0" collapsed="false">
      <c r="A376" s="15"/>
      <c r="B376" s="37"/>
      <c r="C376" s="33"/>
      <c r="D376" s="18" t="n">
        <f aca="false">SUM(D375+1)</f>
        <v>371</v>
      </c>
      <c r="E376" s="19" t="s">
        <v>616</v>
      </c>
      <c r="F376" s="29" t="s">
        <v>598</v>
      </c>
      <c r="G376" s="21"/>
    </row>
    <row r="377" s="14" customFormat="true" ht="28.35" hidden="false" customHeight="true" outlineLevel="0" collapsed="false">
      <c r="A377" s="15"/>
      <c r="B377" s="37"/>
      <c r="C377" s="33"/>
      <c r="D377" s="18" t="n">
        <f aca="false">SUM(D376+1)</f>
        <v>372</v>
      </c>
      <c r="E377" s="19" t="s">
        <v>617</v>
      </c>
      <c r="F377" s="29" t="s">
        <v>604</v>
      </c>
      <c r="G377" s="21"/>
    </row>
    <row r="378" s="14" customFormat="true" ht="28.35" hidden="false" customHeight="true" outlineLevel="0" collapsed="false">
      <c r="A378" s="15"/>
      <c r="B378" s="18" t="s">
        <v>618</v>
      </c>
      <c r="C378" s="26" t="s">
        <v>11</v>
      </c>
      <c r="D378" s="18" t="n">
        <f aca="false">SUM(D377+1)</f>
        <v>373</v>
      </c>
      <c r="E378" s="27" t="s">
        <v>619</v>
      </c>
      <c r="F378" s="30" t="s">
        <v>620</v>
      </c>
      <c r="G378" s="21"/>
    </row>
    <row r="379" s="14" customFormat="true" ht="28.35" hidden="false" customHeight="true" outlineLevel="0" collapsed="false">
      <c r="A379" s="15"/>
      <c r="B379" s="18"/>
      <c r="C379" s="32" t="s">
        <v>345</v>
      </c>
      <c r="D379" s="18" t="n">
        <f aca="false">SUM(D378+1)</f>
        <v>374</v>
      </c>
      <c r="E379" s="19" t="s">
        <v>621</v>
      </c>
      <c r="F379" s="20" t="s">
        <v>620</v>
      </c>
      <c r="G379" s="21"/>
    </row>
    <row r="380" s="14" customFormat="true" ht="28.35" hidden="false" customHeight="true" outlineLevel="0" collapsed="false">
      <c r="A380" s="15"/>
      <c r="B380" s="18"/>
      <c r="C380" s="32"/>
      <c r="D380" s="18" t="n">
        <f aca="false">SUM(D379+1)</f>
        <v>375</v>
      </c>
      <c r="E380" s="19" t="s">
        <v>622</v>
      </c>
      <c r="F380" s="29" t="s">
        <v>620</v>
      </c>
      <c r="G380" s="21"/>
    </row>
    <row r="381" s="14" customFormat="true" ht="28.35" hidden="false" customHeight="true" outlineLevel="0" collapsed="false">
      <c r="A381" s="15"/>
      <c r="B381" s="18"/>
      <c r="C381" s="32"/>
      <c r="D381" s="18" t="n">
        <f aca="false">SUM(D380+1)</f>
        <v>376</v>
      </c>
      <c r="E381" s="19" t="s">
        <v>623</v>
      </c>
      <c r="F381" s="29" t="s">
        <v>620</v>
      </c>
      <c r="G381" s="21"/>
    </row>
    <row r="382" s="14" customFormat="true" ht="28.35" hidden="false" customHeight="true" outlineLevel="0" collapsed="false">
      <c r="A382" s="15"/>
      <c r="B382" s="18" t="s">
        <v>624</v>
      </c>
      <c r="C382" s="26" t="s">
        <v>11</v>
      </c>
      <c r="D382" s="18" t="n">
        <f aca="false">SUM(D381+1)</f>
        <v>377</v>
      </c>
      <c r="E382" s="19" t="s">
        <v>625</v>
      </c>
      <c r="F382" s="30" t="s">
        <v>626</v>
      </c>
      <c r="G382" s="21"/>
    </row>
    <row r="383" s="14" customFormat="true" ht="28.35" hidden="false" customHeight="true" outlineLevel="0" collapsed="false">
      <c r="A383" s="15"/>
      <c r="B383" s="18"/>
      <c r="C383" s="32" t="s">
        <v>345</v>
      </c>
      <c r="D383" s="18" t="n">
        <f aca="false">SUM(D382+1)</f>
        <v>378</v>
      </c>
      <c r="E383" s="19" t="s">
        <v>627</v>
      </c>
      <c r="F383" s="30" t="s">
        <v>626</v>
      </c>
      <c r="G383" s="21"/>
    </row>
    <row r="384" s="14" customFormat="true" ht="28.35" hidden="false" customHeight="true" outlineLevel="0" collapsed="false">
      <c r="A384" s="15"/>
      <c r="B384" s="18"/>
      <c r="C384" s="32"/>
      <c r="D384" s="18" t="n">
        <f aca="false">SUM(D383+1)</f>
        <v>379</v>
      </c>
      <c r="E384" s="19" t="s">
        <v>628</v>
      </c>
      <c r="F384" s="30" t="s">
        <v>626</v>
      </c>
      <c r="G384" s="21"/>
    </row>
    <row r="385" s="14" customFormat="true" ht="28.35" hidden="false" customHeight="true" outlineLevel="0" collapsed="false">
      <c r="A385" s="15"/>
      <c r="B385" s="18"/>
      <c r="C385" s="32"/>
      <c r="D385" s="18" t="n">
        <f aca="false">SUM(D384+1)</f>
        <v>380</v>
      </c>
      <c r="E385" s="19" t="s">
        <v>629</v>
      </c>
      <c r="F385" s="30" t="s">
        <v>626</v>
      </c>
      <c r="G385" s="21"/>
    </row>
    <row r="386" s="14" customFormat="true" ht="28.35" hidden="false" customHeight="true" outlineLevel="0" collapsed="false">
      <c r="A386" s="38" t="s">
        <v>630</v>
      </c>
      <c r="B386" s="39" t="s">
        <v>630</v>
      </c>
      <c r="C386" s="26" t="s">
        <v>11</v>
      </c>
      <c r="D386" s="18" t="n">
        <f aca="false">SUM(D385+1)</f>
        <v>381</v>
      </c>
      <c r="E386" s="27" t="s">
        <v>631</v>
      </c>
      <c r="F386" s="30" t="s">
        <v>632</v>
      </c>
      <c r="G386" s="21"/>
    </row>
    <row r="387" s="14" customFormat="true" ht="28.35" hidden="false" customHeight="true" outlineLevel="0" collapsed="false">
      <c r="A387" s="38"/>
      <c r="B387" s="39"/>
      <c r="C387" s="40" t="s">
        <v>345</v>
      </c>
      <c r="D387" s="18" t="n">
        <f aca="false">SUM(D386+1)</f>
        <v>382</v>
      </c>
      <c r="E387" s="19" t="s">
        <v>633</v>
      </c>
      <c r="F387" s="30" t="s">
        <v>632</v>
      </c>
      <c r="G387" s="21"/>
    </row>
    <row r="388" s="13" customFormat="true" ht="28.35" hidden="false" customHeight="true" outlineLevel="0" collapsed="false">
      <c r="A388" s="38"/>
      <c r="B388" s="39"/>
      <c r="C388" s="40"/>
      <c r="D388" s="41" t="n">
        <f aca="false">SUM(D387+1)</f>
        <v>383</v>
      </c>
      <c r="E388" s="42" t="s">
        <v>634</v>
      </c>
      <c r="F388" s="43" t="s">
        <v>632</v>
      </c>
      <c r="G388" s="44"/>
    </row>
    <row r="389" s="13" customFormat="true" ht="28.35" hidden="false" customHeight="true" outlineLevel="0" collapsed="false">
      <c r="A389" s="45"/>
      <c r="B389" s="45"/>
      <c r="C389" s="46"/>
      <c r="D389" s="45"/>
      <c r="E389" s="47"/>
      <c r="G389" s="44"/>
    </row>
    <row r="390" s="13" customFormat="true" ht="28.35" hidden="false" customHeight="true" outlineLevel="0" collapsed="false">
      <c r="A390" s="45"/>
      <c r="B390" s="45"/>
      <c r="C390" s="46"/>
      <c r="D390" s="45"/>
      <c r="E390" s="47"/>
      <c r="G390" s="44"/>
    </row>
    <row r="391" s="13" customFormat="true" ht="28.35" hidden="false" customHeight="true" outlineLevel="0" collapsed="false">
      <c r="A391" s="45"/>
      <c r="B391" s="45"/>
      <c r="C391" s="46"/>
      <c r="D391" s="45"/>
      <c r="E391" s="47"/>
      <c r="G391" s="44"/>
    </row>
    <row r="392" s="14" customFormat="true" ht="28.35" hidden="false" customHeight="true" outlineLevel="0" collapsed="false">
      <c r="A392" s="48" t="s">
        <v>4</v>
      </c>
      <c r="B392" s="49" t="s">
        <v>5</v>
      </c>
      <c r="C392" s="49" t="s">
        <v>6</v>
      </c>
      <c r="D392" s="49" t="s">
        <v>7</v>
      </c>
      <c r="E392" s="50" t="s">
        <v>8</v>
      </c>
      <c r="F392" s="49" t="s">
        <v>9</v>
      </c>
      <c r="G392" s="21"/>
    </row>
    <row r="393" s="14" customFormat="true" ht="28.35" hidden="false" customHeight="true" outlineLevel="0" collapsed="false">
      <c r="A393" s="15" t="s">
        <v>635</v>
      </c>
      <c r="B393" s="16" t="s">
        <v>635</v>
      </c>
      <c r="C393" s="26" t="s">
        <v>11</v>
      </c>
      <c r="D393" s="18" t="n">
        <v>384</v>
      </c>
      <c r="E393" s="19" t="s">
        <v>636</v>
      </c>
      <c r="F393" s="20" t="s">
        <v>637</v>
      </c>
      <c r="G393" s="21"/>
    </row>
    <row r="394" s="14" customFormat="true" ht="28.35" hidden="false" customHeight="true" outlineLevel="0" collapsed="false">
      <c r="A394" s="15"/>
      <c r="B394" s="16"/>
      <c r="C394" s="26"/>
      <c r="D394" s="18" t="n">
        <f aca="false">SUM(D393+1)</f>
        <v>385</v>
      </c>
      <c r="E394" s="19" t="s">
        <v>638</v>
      </c>
      <c r="F394" s="20" t="s">
        <v>635</v>
      </c>
      <c r="G394" s="21"/>
    </row>
    <row r="395" s="14" customFormat="true" ht="28.35" hidden="false" customHeight="true" outlineLevel="0" collapsed="false">
      <c r="A395" s="15"/>
      <c r="B395" s="16"/>
      <c r="C395" s="26"/>
      <c r="D395" s="18" t="n">
        <f aca="false">SUM(D394+1)</f>
        <v>386</v>
      </c>
      <c r="E395" s="19" t="s">
        <v>639</v>
      </c>
      <c r="F395" s="20" t="s">
        <v>640</v>
      </c>
      <c r="G395" s="21"/>
    </row>
    <row r="396" s="14" customFormat="true" ht="28.35" hidden="false" customHeight="true" outlineLevel="0" collapsed="false">
      <c r="A396" s="15"/>
      <c r="B396" s="16"/>
      <c r="C396" s="26"/>
      <c r="D396" s="18" t="n">
        <f aca="false">SUM(D395+1)</f>
        <v>387</v>
      </c>
      <c r="E396" s="19" t="s">
        <v>641</v>
      </c>
      <c r="F396" s="20" t="s">
        <v>642</v>
      </c>
      <c r="G396" s="21"/>
    </row>
    <row r="397" s="14" customFormat="true" ht="28.35" hidden="false" customHeight="true" outlineLevel="0" collapsed="false">
      <c r="A397" s="15"/>
      <c r="B397" s="16"/>
      <c r="C397" s="26"/>
      <c r="D397" s="18" t="n">
        <f aca="false">SUM(D396+1)</f>
        <v>388</v>
      </c>
      <c r="E397" s="19" t="s">
        <v>643</v>
      </c>
      <c r="F397" s="20" t="s">
        <v>644</v>
      </c>
      <c r="G397" s="21"/>
    </row>
    <row r="398" s="14" customFormat="true" ht="28.35" hidden="false" customHeight="true" outlineLevel="0" collapsed="false">
      <c r="A398" s="15"/>
      <c r="B398" s="16"/>
      <c r="C398" s="26"/>
      <c r="D398" s="18" t="n">
        <f aca="false">SUM(D397+1)</f>
        <v>389</v>
      </c>
      <c r="E398" s="19" t="s">
        <v>645</v>
      </c>
      <c r="F398" s="20" t="s">
        <v>646</v>
      </c>
      <c r="G398" s="21"/>
    </row>
    <row r="399" s="14" customFormat="true" ht="28.35" hidden="false" customHeight="true" outlineLevel="0" collapsed="false">
      <c r="A399" s="15"/>
      <c r="B399" s="16"/>
      <c r="C399" s="26"/>
      <c r="D399" s="18" t="n">
        <f aca="false">SUM(D398+1)</f>
        <v>390</v>
      </c>
      <c r="E399" s="19" t="s">
        <v>647</v>
      </c>
      <c r="F399" s="20" t="s">
        <v>648</v>
      </c>
      <c r="G399" s="21"/>
    </row>
    <row r="400" s="14" customFormat="true" ht="28.35" hidden="false" customHeight="true" outlineLevel="0" collapsed="false">
      <c r="A400" s="15"/>
      <c r="B400" s="16"/>
      <c r="C400" s="26"/>
      <c r="D400" s="18" t="n">
        <f aca="false">SUM(D399+1)</f>
        <v>391</v>
      </c>
      <c r="E400" s="19" t="s">
        <v>649</v>
      </c>
      <c r="F400" s="20" t="s">
        <v>650</v>
      </c>
      <c r="G400" s="21"/>
    </row>
    <row r="401" s="14" customFormat="true" ht="28.35" hidden="false" customHeight="true" outlineLevel="0" collapsed="false">
      <c r="A401" s="15"/>
      <c r="B401" s="16"/>
      <c r="C401" s="26"/>
      <c r="D401" s="18" t="n">
        <f aca="false">SUM(D400+1)</f>
        <v>392</v>
      </c>
      <c r="E401" s="19" t="s">
        <v>651</v>
      </c>
      <c r="F401" s="20" t="s">
        <v>644</v>
      </c>
      <c r="G401" s="21"/>
    </row>
    <row r="402" s="14" customFormat="true" ht="28.35" hidden="false" customHeight="true" outlineLevel="0" collapsed="false">
      <c r="A402" s="15"/>
      <c r="B402" s="16"/>
      <c r="C402" s="26"/>
      <c r="D402" s="18" t="n">
        <f aca="false">SUM(D401+1)</f>
        <v>393</v>
      </c>
      <c r="E402" s="19" t="s">
        <v>652</v>
      </c>
      <c r="F402" s="20" t="s">
        <v>653</v>
      </c>
      <c r="G402" s="21"/>
    </row>
    <row r="403" s="14" customFormat="true" ht="28.35" hidden="false" customHeight="true" outlineLevel="0" collapsed="false">
      <c r="A403" s="15"/>
      <c r="B403" s="16"/>
      <c r="C403" s="26"/>
      <c r="D403" s="18" t="n">
        <f aca="false">SUM(D402+1)</f>
        <v>394</v>
      </c>
      <c r="E403" s="19" t="s">
        <v>654</v>
      </c>
      <c r="F403" s="20" t="s">
        <v>655</v>
      </c>
      <c r="G403" s="21"/>
    </row>
    <row r="404" s="14" customFormat="true" ht="28.35" hidden="false" customHeight="true" outlineLevel="0" collapsed="false">
      <c r="A404" s="15"/>
      <c r="B404" s="16"/>
      <c r="C404" s="26"/>
      <c r="D404" s="18" t="n">
        <f aca="false">SUM(D403+1)</f>
        <v>395</v>
      </c>
      <c r="E404" s="19" t="s">
        <v>656</v>
      </c>
      <c r="F404" s="20" t="s">
        <v>655</v>
      </c>
      <c r="G404" s="21"/>
    </row>
    <row r="405" s="14" customFormat="true" ht="28.35" hidden="false" customHeight="true" outlineLevel="0" collapsed="false">
      <c r="A405" s="15"/>
      <c r="B405" s="16"/>
      <c r="C405" s="26"/>
      <c r="D405" s="18" t="n">
        <f aca="false">SUM(D404+1)</f>
        <v>396</v>
      </c>
      <c r="E405" s="19" t="s">
        <v>657</v>
      </c>
      <c r="F405" s="20" t="s">
        <v>658</v>
      </c>
      <c r="G405" s="21"/>
    </row>
    <row r="406" s="14" customFormat="true" ht="28.35" hidden="false" customHeight="true" outlineLevel="0" collapsed="false">
      <c r="A406" s="15"/>
      <c r="B406" s="16"/>
      <c r="C406" s="26"/>
      <c r="D406" s="18" t="n">
        <f aca="false">SUM(D405+1)</f>
        <v>397</v>
      </c>
      <c r="E406" s="19" t="s">
        <v>659</v>
      </c>
      <c r="F406" s="20" t="s">
        <v>660</v>
      </c>
      <c r="G406" s="21"/>
    </row>
    <row r="407" s="14" customFormat="true" ht="28.35" hidden="false" customHeight="true" outlineLevel="0" collapsed="false">
      <c r="A407" s="15"/>
      <c r="B407" s="16"/>
      <c r="C407" s="26"/>
      <c r="D407" s="18" t="n">
        <f aca="false">SUM(D406+1)</f>
        <v>398</v>
      </c>
      <c r="E407" s="19" t="s">
        <v>661</v>
      </c>
      <c r="F407" s="20" t="s">
        <v>637</v>
      </c>
      <c r="G407" s="21"/>
    </row>
    <row r="408" s="14" customFormat="true" ht="28.35" hidden="false" customHeight="true" outlineLevel="0" collapsed="false">
      <c r="A408" s="15"/>
      <c r="B408" s="16"/>
      <c r="C408" s="26"/>
      <c r="D408" s="18" t="n">
        <f aca="false">SUM(D407+1)</f>
        <v>399</v>
      </c>
      <c r="E408" s="19" t="s">
        <v>662</v>
      </c>
      <c r="F408" s="20" t="s">
        <v>637</v>
      </c>
      <c r="G408" s="21"/>
    </row>
    <row r="409" s="14" customFormat="true" ht="28.35" hidden="false" customHeight="true" outlineLevel="0" collapsed="false">
      <c r="A409" s="15"/>
      <c r="B409" s="16"/>
      <c r="C409" s="26"/>
      <c r="D409" s="18" t="n">
        <f aca="false">SUM(D408+1)</f>
        <v>400</v>
      </c>
      <c r="E409" s="19" t="s">
        <v>663</v>
      </c>
      <c r="F409" s="20" t="s">
        <v>637</v>
      </c>
      <c r="G409" s="21"/>
    </row>
    <row r="410" s="14" customFormat="true" ht="28.35" hidden="false" customHeight="true" outlineLevel="0" collapsed="false">
      <c r="A410" s="15"/>
      <c r="B410" s="16"/>
      <c r="C410" s="26"/>
      <c r="D410" s="18" t="n">
        <f aca="false">SUM(D409+1)</f>
        <v>401</v>
      </c>
      <c r="E410" s="19" t="s">
        <v>664</v>
      </c>
      <c r="F410" s="20" t="s">
        <v>637</v>
      </c>
      <c r="G410" s="21"/>
    </row>
    <row r="411" s="14" customFormat="true" ht="28.35" hidden="false" customHeight="true" outlineLevel="0" collapsed="false">
      <c r="A411" s="15"/>
      <c r="B411" s="16"/>
      <c r="C411" s="23" t="s">
        <v>345</v>
      </c>
      <c r="D411" s="18" t="n">
        <f aca="false">SUM(D410+1)</f>
        <v>402</v>
      </c>
      <c r="E411" s="51" t="s">
        <v>665</v>
      </c>
      <c r="F411" s="35" t="s">
        <v>666</v>
      </c>
      <c r="G411" s="21"/>
    </row>
    <row r="412" s="14" customFormat="true" ht="28.35" hidden="false" customHeight="true" outlineLevel="0" collapsed="false">
      <c r="A412" s="15"/>
      <c r="B412" s="16"/>
      <c r="C412" s="23"/>
      <c r="D412" s="18" t="n">
        <f aca="false">SUM(D411+1)</f>
        <v>403</v>
      </c>
      <c r="E412" s="51" t="s">
        <v>664</v>
      </c>
      <c r="F412" s="20" t="s">
        <v>667</v>
      </c>
      <c r="G412" s="21"/>
    </row>
    <row r="413" s="14" customFormat="true" ht="28.35" hidden="false" customHeight="true" outlineLevel="0" collapsed="false">
      <c r="A413" s="15"/>
      <c r="B413" s="16"/>
      <c r="C413" s="23"/>
      <c r="D413" s="18" t="n">
        <f aca="false">SUM(D412+1)</f>
        <v>404</v>
      </c>
      <c r="E413" s="51" t="s">
        <v>636</v>
      </c>
      <c r="F413" s="20" t="s">
        <v>668</v>
      </c>
      <c r="G413" s="21"/>
    </row>
    <row r="414" s="14" customFormat="true" ht="28.35" hidden="false" customHeight="true" outlineLevel="0" collapsed="false">
      <c r="A414" s="15"/>
      <c r="B414" s="16"/>
      <c r="C414" s="23"/>
      <c r="D414" s="18" t="n">
        <f aca="false">SUM(D413+1)</f>
        <v>405</v>
      </c>
      <c r="E414" s="51" t="s">
        <v>669</v>
      </c>
      <c r="F414" s="20" t="s">
        <v>670</v>
      </c>
      <c r="G414" s="21"/>
    </row>
    <row r="415" s="14" customFormat="true" ht="28.35" hidden="false" customHeight="true" outlineLevel="0" collapsed="false">
      <c r="A415" s="15"/>
      <c r="B415" s="16"/>
      <c r="C415" s="23"/>
      <c r="D415" s="18" t="n">
        <f aca="false">SUM(D414+1)</f>
        <v>406</v>
      </c>
      <c r="E415" s="19" t="s">
        <v>671</v>
      </c>
      <c r="F415" s="20" t="s">
        <v>672</v>
      </c>
      <c r="G415" s="21"/>
    </row>
    <row r="416" s="14" customFormat="true" ht="28.35" hidden="false" customHeight="true" outlineLevel="0" collapsed="false">
      <c r="A416" s="15"/>
      <c r="B416" s="16"/>
      <c r="C416" s="23"/>
      <c r="D416" s="18" t="n">
        <f aca="false">SUM(D415+1)</f>
        <v>407</v>
      </c>
      <c r="E416" s="19" t="s">
        <v>673</v>
      </c>
      <c r="F416" s="20" t="s">
        <v>644</v>
      </c>
      <c r="G416" s="21"/>
    </row>
    <row r="417" s="14" customFormat="true" ht="28.35" hidden="false" customHeight="true" outlineLevel="0" collapsed="false">
      <c r="A417" s="15"/>
      <c r="B417" s="16"/>
      <c r="C417" s="23"/>
      <c r="D417" s="18" t="n">
        <f aca="false">SUM(D416+1)</f>
        <v>408</v>
      </c>
      <c r="E417" s="19" t="s">
        <v>674</v>
      </c>
      <c r="F417" s="20" t="s">
        <v>644</v>
      </c>
      <c r="G417" s="21"/>
    </row>
    <row r="418" s="14" customFormat="true" ht="28.35" hidden="false" customHeight="true" outlineLevel="0" collapsed="false">
      <c r="A418" s="15"/>
      <c r="B418" s="16"/>
      <c r="C418" s="23"/>
      <c r="D418" s="18" t="n">
        <f aca="false">SUM(D417+1)</f>
        <v>409</v>
      </c>
      <c r="E418" s="19" t="s">
        <v>675</v>
      </c>
      <c r="F418" s="20" t="s">
        <v>676</v>
      </c>
      <c r="G418" s="21"/>
    </row>
    <row r="419" s="14" customFormat="true" ht="28.35" hidden="false" customHeight="true" outlineLevel="0" collapsed="false">
      <c r="A419" s="15"/>
      <c r="B419" s="16"/>
      <c r="C419" s="23"/>
      <c r="D419" s="18" t="n">
        <f aca="false">SUM(D418+1)</f>
        <v>410</v>
      </c>
      <c r="E419" s="19" t="s">
        <v>677</v>
      </c>
      <c r="F419" s="20" t="s">
        <v>678</v>
      </c>
      <c r="G419" s="21"/>
    </row>
    <row r="420" s="14" customFormat="true" ht="28.35" hidden="false" customHeight="true" outlineLevel="0" collapsed="false">
      <c r="A420" s="15"/>
      <c r="B420" s="16"/>
      <c r="C420" s="23"/>
      <c r="D420" s="18" t="n">
        <f aca="false">SUM(D419+1)</f>
        <v>411</v>
      </c>
      <c r="E420" s="19" t="s">
        <v>679</v>
      </c>
      <c r="F420" s="20" t="s">
        <v>680</v>
      </c>
      <c r="G420" s="21"/>
    </row>
    <row r="421" s="14" customFormat="true" ht="28.35" hidden="false" customHeight="true" outlineLevel="0" collapsed="false">
      <c r="A421" s="15"/>
      <c r="B421" s="16"/>
      <c r="C421" s="23"/>
      <c r="D421" s="18" t="n">
        <f aca="false">SUM(D420+1)</f>
        <v>412</v>
      </c>
      <c r="E421" s="19" t="s">
        <v>681</v>
      </c>
      <c r="F421" s="20" t="s">
        <v>682</v>
      </c>
      <c r="G421" s="21"/>
    </row>
    <row r="422" s="14" customFormat="true" ht="28.35" hidden="false" customHeight="true" outlineLevel="0" collapsed="false">
      <c r="A422" s="15"/>
      <c r="B422" s="16"/>
      <c r="C422" s="23"/>
      <c r="D422" s="18" t="n">
        <f aca="false">SUM(D421+1)</f>
        <v>413</v>
      </c>
      <c r="E422" s="19" t="s">
        <v>683</v>
      </c>
      <c r="F422" s="20" t="s">
        <v>684</v>
      </c>
      <c r="G422" s="21"/>
    </row>
    <row r="423" s="14" customFormat="true" ht="28.35" hidden="false" customHeight="true" outlineLevel="0" collapsed="false">
      <c r="A423" s="15"/>
      <c r="B423" s="16"/>
      <c r="C423" s="23"/>
      <c r="D423" s="18" t="n">
        <f aca="false">SUM(D422+1)</f>
        <v>414</v>
      </c>
      <c r="E423" s="19" t="s">
        <v>685</v>
      </c>
      <c r="F423" s="20" t="s">
        <v>686</v>
      </c>
      <c r="G423" s="21"/>
    </row>
    <row r="424" s="14" customFormat="true" ht="28.35" hidden="false" customHeight="true" outlineLevel="0" collapsed="false">
      <c r="A424" s="15"/>
      <c r="B424" s="16"/>
      <c r="C424" s="23"/>
      <c r="D424" s="18" t="n">
        <f aca="false">SUM(D423+1)</f>
        <v>415</v>
      </c>
      <c r="E424" s="19" t="s">
        <v>687</v>
      </c>
      <c r="F424" s="20" t="s">
        <v>660</v>
      </c>
      <c r="G424" s="21"/>
    </row>
    <row r="425" s="14" customFormat="true" ht="28.35" hidden="false" customHeight="true" outlineLevel="0" collapsed="false">
      <c r="A425" s="15"/>
      <c r="B425" s="16"/>
      <c r="C425" s="23"/>
      <c r="D425" s="18" t="n">
        <f aca="false">SUM(D424+1)</f>
        <v>416</v>
      </c>
      <c r="E425" s="19" t="s">
        <v>688</v>
      </c>
      <c r="F425" s="20" t="s">
        <v>644</v>
      </c>
      <c r="G425" s="21"/>
    </row>
    <row r="426" s="14" customFormat="true" ht="28.35" hidden="false" customHeight="true" outlineLevel="0" collapsed="false">
      <c r="A426" s="15"/>
      <c r="B426" s="16"/>
      <c r="C426" s="23"/>
      <c r="D426" s="18" t="n">
        <f aca="false">SUM(D425+1)</f>
        <v>417</v>
      </c>
      <c r="E426" s="19" t="s">
        <v>689</v>
      </c>
      <c r="F426" s="20" t="s">
        <v>690</v>
      </c>
      <c r="G426" s="21"/>
    </row>
    <row r="427" s="14" customFormat="true" ht="28.35" hidden="false" customHeight="true" outlineLevel="0" collapsed="false">
      <c r="A427" s="15"/>
      <c r="B427" s="16"/>
      <c r="C427" s="23"/>
      <c r="D427" s="18" t="n">
        <f aca="false">SUM(D426+1)</f>
        <v>418</v>
      </c>
      <c r="E427" s="19" t="s">
        <v>691</v>
      </c>
      <c r="F427" s="20" t="s">
        <v>644</v>
      </c>
      <c r="G427" s="21"/>
    </row>
    <row r="428" s="14" customFormat="true" ht="28.35" hidden="false" customHeight="true" outlineLevel="0" collapsed="false">
      <c r="A428" s="15"/>
      <c r="B428" s="16"/>
      <c r="C428" s="23"/>
      <c r="D428" s="18" t="n">
        <f aca="false">SUM(D427+1)</f>
        <v>419</v>
      </c>
      <c r="E428" s="19" t="s">
        <v>692</v>
      </c>
      <c r="F428" s="20" t="s">
        <v>693</v>
      </c>
      <c r="G428" s="21"/>
    </row>
    <row r="429" s="14" customFormat="true" ht="28.35" hidden="false" customHeight="true" outlineLevel="0" collapsed="false">
      <c r="A429" s="15"/>
      <c r="B429" s="16"/>
      <c r="C429" s="23"/>
      <c r="D429" s="18" t="n">
        <f aca="false">SUM(D428+1)</f>
        <v>420</v>
      </c>
      <c r="E429" s="19" t="s">
        <v>694</v>
      </c>
      <c r="F429" s="20" t="s">
        <v>695</v>
      </c>
      <c r="G429" s="21"/>
    </row>
    <row r="430" s="14" customFormat="true" ht="28.35" hidden="false" customHeight="true" outlineLevel="0" collapsed="false">
      <c r="A430" s="15"/>
      <c r="B430" s="16"/>
      <c r="C430" s="23"/>
      <c r="D430" s="18" t="n">
        <f aca="false">SUM(D429+1)</f>
        <v>421</v>
      </c>
      <c r="E430" s="19" t="s">
        <v>696</v>
      </c>
      <c r="F430" s="20" t="s">
        <v>678</v>
      </c>
      <c r="G430" s="21"/>
    </row>
    <row r="431" s="14" customFormat="true" ht="28.35" hidden="false" customHeight="true" outlineLevel="0" collapsed="false">
      <c r="A431" s="15"/>
      <c r="B431" s="16"/>
      <c r="C431" s="23"/>
      <c r="D431" s="18" t="n">
        <f aca="false">SUM(D430+1)</f>
        <v>422</v>
      </c>
      <c r="E431" s="19" t="s">
        <v>697</v>
      </c>
      <c r="F431" s="20" t="s">
        <v>698</v>
      </c>
      <c r="G431" s="21"/>
    </row>
    <row r="432" s="14" customFormat="true" ht="28.35" hidden="false" customHeight="true" outlineLevel="0" collapsed="false">
      <c r="A432" s="15"/>
      <c r="B432" s="16"/>
      <c r="C432" s="23"/>
      <c r="D432" s="18" t="n">
        <f aca="false">SUM(D431+1)</f>
        <v>423</v>
      </c>
      <c r="E432" s="19" t="s">
        <v>699</v>
      </c>
      <c r="F432" s="20" t="s">
        <v>682</v>
      </c>
      <c r="G432" s="21"/>
    </row>
    <row r="433" s="14" customFormat="true" ht="28.35" hidden="false" customHeight="true" outlineLevel="0" collapsed="false">
      <c r="A433" s="15"/>
      <c r="B433" s="16"/>
      <c r="C433" s="23"/>
      <c r="D433" s="18" t="n">
        <f aca="false">SUM(D432+1)</f>
        <v>424</v>
      </c>
      <c r="E433" s="19" t="s">
        <v>700</v>
      </c>
      <c r="F433" s="20" t="s">
        <v>648</v>
      </c>
      <c r="G433" s="21"/>
    </row>
    <row r="434" s="14" customFormat="true" ht="28.35" hidden="false" customHeight="true" outlineLevel="0" collapsed="false">
      <c r="A434" s="15"/>
      <c r="B434" s="16"/>
      <c r="C434" s="23"/>
      <c r="D434" s="18" t="n">
        <f aca="false">SUM(D433+1)</f>
        <v>425</v>
      </c>
      <c r="E434" s="19" t="s">
        <v>701</v>
      </c>
      <c r="F434" s="20" t="s">
        <v>644</v>
      </c>
      <c r="G434" s="21"/>
    </row>
    <row r="435" s="14" customFormat="true" ht="28.35" hidden="false" customHeight="true" outlineLevel="0" collapsed="false">
      <c r="A435" s="15"/>
      <c r="B435" s="16"/>
      <c r="C435" s="23"/>
      <c r="D435" s="18" t="n">
        <f aca="false">SUM(D434+1)</f>
        <v>426</v>
      </c>
      <c r="E435" s="19" t="s">
        <v>702</v>
      </c>
      <c r="F435" s="20" t="s">
        <v>678</v>
      </c>
      <c r="G435" s="21"/>
    </row>
    <row r="436" s="14" customFormat="true" ht="28.35" hidden="false" customHeight="true" outlineLevel="0" collapsed="false">
      <c r="A436" s="15"/>
      <c r="B436" s="16"/>
      <c r="C436" s="23"/>
      <c r="D436" s="18" t="n">
        <f aca="false">SUM(D435+1)</f>
        <v>427</v>
      </c>
      <c r="E436" s="19" t="s">
        <v>703</v>
      </c>
      <c r="F436" s="20" t="s">
        <v>704</v>
      </c>
      <c r="G436" s="21"/>
    </row>
    <row r="437" s="14" customFormat="true" ht="28.35" hidden="false" customHeight="true" outlineLevel="0" collapsed="false">
      <c r="A437" s="15"/>
      <c r="B437" s="16"/>
      <c r="C437" s="23"/>
      <c r="D437" s="18" t="n">
        <f aca="false">SUM(D436+1)</f>
        <v>428</v>
      </c>
      <c r="E437" s="19" t="s">
        <v>705</v>
      </c>
      <c r="F437" s="20" t="s">
        <v>706</v>
      </c>
      <c r="G437" s="21"/>
    </row>
    <row r="438" s="14" customFormat="true" ht="28.35" hidden="false" customHeight="true" outlineLevel="0" collapsed="false">
      <c r="A438" s="15"/>
      <c r="B438" s="16"/>
      <c r="C438" s="23"/>
      <c r="D438" s="18" t="n">
        <f aca="false">SUM(D437+1)</f>
        <v>429</v>
      </c>
      <c r="E438" s="19" t="s">
        <v>707</v>
      </c>
      <c r="F438" s="20" t="s">
        <v>708</v>
      </c>
      <c r="G438" s="21"/>
    </row>
    <row r="439" s="14" customFormat="true" ht="28.35" hidden="false" customHeight="true" outlineLevel="0" collapsed="false">
      <c r="A439" s="15"/>
      <c r="B439" s="16"/>
      <c r="C439" s="23"/>
      <c r="D439" s="18" t="n">
        <f aca="false">SUM(D438+1)</f>
        <v>430</v>
      </c>
      <c r="E439" s="19" t="s">
        <v>709</v>
      </c>
      <c r="F439" s="20" t="s">
        <v>708</v>
      </c>
      <c r="G439" s="21"/>
    </row>
    <row r="440" s="14" customFormat="true" ht="28.35" hidden="false" customHeight="true" outlineLevel="0" collapsed="false">
      <c r="A440" s="15"/>
      <c r="B440" s="16"/>
      <c r="C440" s="23"/>
      <c r="D440" s="18" t="n">
        <f aca="false">SUM(D439+1)</f>
        <v>431</v>
      </c>
      <c r="E440" s="19" t="s">
        <v>710</v>
      </c>
      <c r="F440" s="20" t="s">
        <v>711</v>
      </c>
      <c r="G440" s="21"/>
    </row>
    <row r="441" s="14" customFormat="true" ht="28.35" hidden="false" customHeight="true" outlineLevel="0" collapsed="false">
      <c r="A441" s="15"/>
      <c r="B441" s="16"/>
      <c r="C441" s="23"/>
      <c r="D441" s="18" t="n">
        <f aca="false">SUM(D440+1)</f>
        <v>432</v>
      </c>
      <c r="E441" s="19" t="s">
        <v>712</v>
      </c>
      <c r="F441" s="20" t="s">
        <v>713</v>
      </c>
      <c r="G441" s="21"/>
    </row>
    <row r="442" s="14" customFormat="true" ht="28.35" hidden="false" customHeight="true" outlineLevel="0" collapsed="false">
      <c r="A442" s="15"/>
      <c r="B442" s="16"/>
      <c r="C442" s="23"/>
      <c r="D442" s="18" t="n">
        <f aca="false">SUM(D441+1)</f>
        <v>433</v>
      </c>
      <c r="E442" s="19" t="s">
        <v>714</v>
      </c>
      <c r="F442" s="20" t="s">
        <v>715</v>
      </c>
      <c r="G442" s="21"/>
    </row>
    <row r="443" s="14" customFormat="true" ht="28.35" hidden="false" customHeight="true" outlineLevel="0" collapsed="false">
      <c r="A443" s="15"/>
      <c r="B443" s="16"/>
      <c r="C443" s="23"/>
      <c r="D443" s="18" t="n">
        <f aca="false">SUM(D442+1)</f>
        <v>434</v>
      </c>
      <c r="E443" s="19" t="s">
        <v>716</v>
      </c>
      <c r="F443" s="20" t="s">
        <v>717</v>
      </c>
      <c r="G443" s="21"/>
    </row>
    <row r="444" s="14" customFormat="true" ht="28.35" hidden="false" customHeight="true" outlineLevel="0" collapsed="false">
      <c r="A444" s="15"/>
      <c r="B444" s="16"/>
      <c r="C444" s="23"/>
      <c r="D444" s="18" t="n">
        <f aca="false">SUM(D443+1)</f>
        <v>435</v>
      </c>
      <c r="E444" s="19" t="s">
        <v>718</v>
      </c>
      <c r="F444" s="20" t="s">
        <v>660</v>
      </c>
      <c r="G444" s="21"/>
    </row>
    <row r="445" s="14" customFormat="true" ht="28.35" hidden="false" customHeight="true" outlineLevel="0" collapsed="false">
      <c r="A445" s="15"/>
      <c r="B445" s="16"/>
      <c r="C445" s="23"/>
      <c r="D445" s="18" t="n">
        <f aca="false">SUM(D444+1)</f>
        <v>436</v>
      </c>
      <c r="E445" s="19" t="s">
        <v>719</v>
      </c>
      <c r="F445" s="20" t="s">
        <v>720</v>
      </c>
      <c r="G445" s="21"/>
    </row>
    <row r="446" s="14" customFormat="true" ht="28.35" hidden="false" customHeight="true" outlineLevel="0" collapsed="false">
      <c r="A446" s="15"/>
      <c r="B446" s="16"/>
      <c r="C446" s="23"/>
      <c r="D446" s="18" t="n">
        <f aca="false">SUM(D445+1)</f>
        <v>437</v>
      </c>
      <c r="E446" s="19" t="s">
        <v>721</v>
      </c>
      <c r="F446" s="20" t="s">
        <v>722</v>
      </c>
      <c r="G446" s="21"/>
    </row>
    <row r="447" s="14" customFormat="true" ht="28.35" hidden="false" customHeight="true" outlineLevel="0" collapsed="false">
      <c r="A447" s="15"/>
      <c r="B447" s="16"/>
      <c r="C447" s="23"/>
      <c r="D447" s="18" t="n">
        <f aca="false">SUM(D446+1)</f>
        <v>438</v>
      </c>
      <c r="E447" s="19" t="s">
        <v>723</v>
      </c>
      <c r="F447" s="20" t="s">
        <v>672</v>
      </c>
      <c r="G447" s="21"/>
    </row>
    <row r="448" s="14" customFormat="true" ht="28.35" hidden="false" customHeight="true" outlineLevel="0" collapsed="false">
      <c r="A448" s="15"/>
      <c r="B448" s="16"/>
      <c r="C448" s="23"/>
      <c r="D448" s="18" t="n">
        <f aca="false">SUM(D447+1)</f>
        <v>439</v>
      </c>
      <c r="E448" s="19" t="s">
        <v>724</v>
      </c>
      <c r="F448" s="20" t="s">
        <v>672</v>
      </c>
      <c r="G448" s="21"/>
    </row>
    <row r="449" s="14" customFormat="true" ht="28.35" hidden="false" customHeight="true" outlineLevel="0" collapsed="false">
      <c r="A449" s="15"/>
      <c r="B449" s="16"/>
      <c r="C449" s="23"/>
      <c r="D449" s="18" t="n">
        <f aca="false">SUM(D448+1)</f>
        <v>440</v>
      </c>
      <c r="E449" s="19" t="s">
        <v>725</v>
      </c>
      <c r="F449" s="20" t="s">
        <v>726</v>
      </c>
      <c r="G449" s="21"/>
    </row>
    <row r="450" s="14" customFormat="true" ht="28.35" hidden="false" customHeight="true" outlineLevel="0" collapsed="false">
      <c r="A450" s="15"/>
      <c r="B450" s="16"/>
      <c r="C450" s="23"/>
      <c r="D450" s="18" t="n">
        <f aca="false">SUM(D449+1)</f>
        <v>441</v>
      </c>
      <c r="E450" s="19" t="s">
        <v>727</v>
      </c>
      <c r="F450" s="30" t="s">
        <v>728</v>
      </c>
      <c r="G450" s="21"/>
    </row>
    <row r="451" s="14" customFormat="true" ht="28.35" hidden="false" customHeight="true" outlineLevel="0" collapsed="false">
      <c r="A451" s="15"/>
      <c r="B451" s="18" t="s">
        <v>729</v>
      </c>
      <c r="C451" s="26" t="s">
        <v>11</v>
      </c>
      <c r="D451" s="18" t="n">
        <f aca="false">SUM(D450+1)</f>
        <v>442</v>
      </c>
      <c r="E451" s="24" t="s">
        <v>730</v>
      </c>
      <c r="F451" s="25" t="s">
        <v>731</v>
      </c>
      <c r="G451" s="21"/>
    </row>
    <row r="452" s="14" customFormat="true" ht="28.35" hidden="false" customHeight="true" outlineLevel="0" collapsed="false">
      <c r="A452" s="15"/>
      <c r="B452" s="18"/>
      <c r="C452" s="26"/>
      <c r="D452" s="18" t="n">
        <f aca="false">SUM(D451+1)</f>
        <v>443</v>
      </c>
      <c r="E452" s="24" t="s">
        <v>732</v>
      </c>
      <c r="F452" s="25" t="s">
        <v>729</v>
      </c>
      <c r="G452" s="21"/>
    </row>
    <row r="453" s="14" customFormat="true" ht="28.35" hidden="false" customHeight="true" outlineLevel="0" collapsed="false">
      <c r="A453" s="15"/>
      <c r="B453" s="18"/>
      <c r="C453" s="26"/>
      <c r="D453" s="18" t="n">
        <f aca="false">SUM(D452+1)</f>
        <v>444</v>
      </c>
      <c r="E453" s="24" t="s">
        <v>733</v>
      </c>
      <c r="F453" s="25" t="s">
        <v>734</v>
      </c>
      <c r="G453" s="21"/>
    </row>
    <row r="454" s="14" customFormat="true" ht="28.35" hidden="false" customHeight="true" outlineLevel="0" collapsed="false">
      <c r="A454" s="15"/>
      <c r="B454" s="18"/>
      <c r="C454" s="26"/>
      <c r="D454" s="18" t="n">
        <f aca="false">SUM(D453+1)</f>
        <v>445</v>
      </c>
      <c r="E454" s="24" t="s">
        <v>735</v>
      </c>
      <c r="F454" s="25" t="s">
        <v>729</v>
      </c>
      <c r="G454" s="21"/>
    </row>
    <row r="455" s="14" customFormat="true" ht="28.35" hidden="false" customHeight="true" outlineLevel="0" collapsed="false">
      <c r="A455" s="15"/>
      <c r="B455" s="18"/>
      <c r="C455" s="26"/>
      <c r="D455" s="18" t="n">
        <f aca="false">SUM(D454+1)</f>
        <v>446</v>
      </c>
      <c r="E455" s="24" t="s">
        <v>736</v>
      </c>
      <c r="F455" s="25" t="s">
        <v>737</v>
      </c>
      <c r="G455" s="21"/>
    </row>
    <row r="456" s="14" customFormat="true" ht="28.35" hidden="false" customHeight="true" outlineLevel="0" collapsed="false">
      <c r="A456" s="15"/>
      <c r="B456" s="18"/>
      <c r="C456" s="32" t="s">
        <v>345</v>
      </c>
      <c r="D456" s="18" t="n">
        <f aca="false">SUM(D455+1)</f>
        <v>447</v>
      </c>
      <c r="E456" s="19" t="s">
        <v>738</v>
      </c>
      <c r="F456" s="29" t="s">
        <v>739</v>
      </c>
      <c r="G456" s="21"/>
    </row>
    <row r="457" s="14" customFormat="true" ht="28.35" hidden="false" customHeight="true" outlineLevel="0" collapsed="false">
      <c r="A457" s="15"/>
      <c r="B457" s="18"/>
      <c r="C457" s="32"/>
      <c r="D457" s="18" t="n">
        <f aca="false">SUM(D456+1)</f>
        <v>448</v>
      </c>
      <c r="E457" s="19" t="s">
        <v>740</v>
      </c>
      <c r="F457" s="29" t="s">
        <v>741</v>
      </c>
      <c r="G457" s="21"/>
    </row>
    <row r="458" s="14" customFormat="true" ht="28.35" hidden="false" customHeight="true" outlineLevel="0" collapsed="false">
      <c r="A458" s="15"/>
      <c r="B458" s="18"/>
      <c r="C458" s="32"/>
      <c r="D458" s="18" t="n">
        <f aca="false">SUM(D457+1)</f>
        <v>449</v>
      </c>
      <c r="E458" s="19" t="s">
        <v>742</v>
      </c>
      <c r="F458" s="20" t="s">
        <v>743</v>
      </c>
      <c r="G458" s="21"/>
    </row>
    <row r="459" s="14" customFormat="true" ht="28.35" hidden="false" customHeight="true" outlineLevel="0" collapsed="false">
      <c r="A459" s="15"/>
      <c r="B459" s="18"/>
      <c r="C459" s="32"/>
      <c r="D459" s="18" t="n">
        <f aca="false">SUM(D458+1)</f>
        <v>450</v>
      </c>
      <c r="E459" s="19" t="s">
        <v>744</v>
      </c>
      <c r="F459" s="29" t="s">
        <v>745</v>
      </c>
      <c r="G459" s="21"/>
    </row>
    <row r="460" s="14" customFormat="true" ht="28.35" hidden="false" customHeight="true" outlineLevel="0" collapsed="false">
      <c r="A460" s="15"/>
      <c r="B460" s="18"/>
      <c r="C460" s="32"/>
      <c r="D460" s="18" t="n">
        <f aca="false">SUM(D459+1)</f>
        <v>451</v>
      </c>
      <c r="E460" s="19" t="s">
        <v>746</v>
      </c>
      <c r="F460" s="29" t="s">
        <v>747</v>
      </c>
      <c r="G460" s="21"/>
    </row>
    <row r="461" s="14" customFormat="true" ht="28.35" hidden="false" customHeight="true" outlineLevel="0" collapsed="false">
      <c r="A461" s="15"/>
      <c r="B461" s="18"/>
      <c r="C461" s="32"/>
      <c r="D461" s="18" t="n">
        <f aca="false">SUM(D460+1)</f>
        <v>452</v>
      </c>
      <c r="E461" s="19" t="s">
        <v>748</v>
      </c>
      <c r="F461" s="20" t="s">
        <v>749</v>
      </c>
      <c r="G461" s="21"/>
    </row>
    <row r="462" s="14" customFormat="true" ht="28.35" hidden="false" customHeight="true" outlineLevel="0" collapsed="false">
      <c r="A462" s="15"/>
      <c r="B462" s="18"/>
      <c r="C462" s="32"/>
      <c r="D462" s="18" t="n">
        <f aca="false">SUM(D461+1)</f>
        <v>453</v>
      </c>
      <c r="E462" s="19" t="s">
        <v>750</v>
      </c>
      <c r="F462" s="29" t="s">
        <v>751</v>
      </c>
      <c r="G462" s="21"/>
    </row>
    <row r="463" s="14" customFormat="true" ht="28.35" hidden="false" customHeight="true" outlineLevel="0" collapsed="false">
      <c r="A463" s="15"/>
      <c r="B463" s="18"/>
      <c r="C463" s="32"/>
      <c r="D463" s="18" t="n">
        <f aca="false">SUM(D462+1)</f>
        <v>454</v>
      </c>
      <c r="E463" s="19" t="s">
        <v>752</v>
      </c>
      <c r="F463" s="29" t="s">
        <v>753</v>
      </c>
      <c r="G463" s="21"/>
    </row>
    <row r="464" s="14" customFormat="true" ht="28.35" hidden="false" customHeight="true" outlineLevel="0" collapsed="false">
      <c r="A464" s="15"/>
      <c r="B464" s="18"/>
      <c r="C464" s="32"/>
      <c r="D464" s="18" t="n">
        <f aca="false">SUM(D463+1)</f>
        <v>455</v>
      </c>
      <c r="E464" s="19" t="s">
        <v>754</v>
      </c>
      <c r="F464" s="29" t="s">
        <v>755</v>
      </c>
      <c r="G464" s="21"/>
    </row>
    <row r="465" s="14" customFormat="true" ht="28.35" hidden="false" customHeight="true" outlineLevel="0" collapsed="false">
      <c r="A465" s="15"/>
      <c r="B465" s="18"/>
      <c r="C465" s="32"/>
      <c r="D465" s="18" t="n">
        <f aca="false">SUM(D464+1)</f>
        <v>456</v>
      </c>
      <c r="E465" s="19" t="s">
        <v>756</v>
      </c>
      <c r="F465" s="29" t="s">
        <v>757</v>
      </c>
      <c r="G465" s="21"/>
    </row>
    <row r="466" s="14" customFormat="true" ht="28.35" hidden="false" customHeight="true" outlineLevel="0" collapsed="false">
      <c r="A466" s="15"/>
      <c r="B466" s="18"/>
      <c r="C466" s="32"/>
      <c r="D466" s="18" t="n">
        <f aca="false">SUM(D465+1)</f>
        <v>457</v>
      </c>
      <c r="E466" s="19" t="s">
        <v>758</v>
      </c>
      <c r="F466" s="29" t="s">
        <v>759</v>
      </c>
      <c r="G466" s="21"/>
    </row>
    <row r="467" s="14" customFormat="true" ht="28.35" hidden="false" customHeight="true" outlineLevel="0" collapsed="false">
      <c r="A467" s="15"/>
      <c r="B467" s="18"/>
      <c r="C467" s="32"/>
      <c r="D467" s="18" t="n">
        <f aca="false">SUM(D466+1)</f>
        <v>458</v>
      </c>
      <c r="E467" s="19" t="s">
        <v>760</v>
      </c>
      <c r="F467" s="20" t="s">
        <v>761</v>
      </c>
      <c r="G467" s="21"/>
    </row>
    <row r="468" s="14" customFormat="true" ht="28.35" hidden="false" customHeight="true" outlineLevel="0" collapsed="false">
      <c r="A468" s="15"/>
      <c r="B468" s="18"/>
      <c r="C468" s="32"/>
      <c r="D468" s="18" t="n">
        <f aca="false">SUM(D467+1)</f>
        <v>459</v>
      </c>
      <c r="E468" s="19" t="s">
        <v>762</v>
      </c>
      <c r="F468" s="20" t="s">
        <v>763</v>
      </c>
      <c r="G468" s="21"/>
    </row>
    <row r="469" s="14" customFormat="true" ht="28.35" hidden="false" customHeight="true" outlineLevel="0" collapsed="false">
      <c r="A469" s="15"/>
      <c r="B469" s="18"/>
      <c r="C469" s="32"/>
      <c r="D469" s="18" t="n">
        <f aca="false">SUM(D468+1)</f>
        <v>460</v>
      </c>
      <c r="E469" s="19" t="s">
        <v>764</v>
      </c>
      <c r="F469" s="20" t="s">
        <v>759</v>
      </c>
      <c r="G469" s="21"/>
    </row>
    <row r="470" s="14" customFormat="true" ht="28.35" hidden="false" customHeight="true" outlineLevel="0" collapsed="false">
      <c r="A470" s="15"/>
      <c r="B470" s="18"/>
      <c r="C470" s="32"/>
      <c r="D470" s="18" t="n">
        <f aca="false">SUM(D469+1)</f>
        <v>461</v>
      </c>
      <c r="E470" s="19" t="s">
        <v>765</v>
      </c>
      <c r="F470" s="20" t="s">
        <v>766</v>
      </c>
      <c r="G470" s="21"/>
    </row>
    <row r="471" s="14" customFormat="true" ht="28.35" hidden="false" customHeight="true" outlineLevel="0" collapsed="false">
      <c r="A471" s="15"/>
      <c r="B471" s="18"/>
      <c r="C471" s="32"/>
      <c r="D471" s="18" t="n">
        <f aca="false">SUM(D470+1)</f>
        <v>462</v>
      </c>
      <c r="E471" s="19" t="s">
        <v>767</v>
      </c>
      <c r="F471" s="20" t="s">
        <v>751</v>
      </c>
      <c r="G471" s="21"/>
    </row>
    <row r="472" s="14" customFormat="true" ht="28.35" hidden="false" customHeight="true" outlineLevel="0" collapsed="false">
      <c r="A472" s="15"/>
      <c r="B472" s="18"/>
      <c r="C472" s="32"/>
      <c r="D472" s="18" t="n">
        <f aca="false">SUM(D471+1)</f>
        <v>463</v>
      </c>
      <c r="E472" s="19" t="s">
        <v>768</v>
      </c>
      <c r="F472" s="20" t="s">
        <v>769</v>
      </c>
      <c r="G472" s="21"/>
    </row>
    <row r="473" s="14" customFormat="true" ht="28.35" hidden="false" customHeight="true" outlineLevel="0" collapsed="false">
      <c r="A473" s="15"/>
      <c r="B473" s="18"/>
      <c r="C473" s="32"/>
      <c r="D473" s="18" t="n">
        <f aca="false">SUM(D472+1)</f>
        <v>464</v>
      </c>
      <c r="E473" s="19" t="s">
        <v>770</v>
      </c>
      <c r="F473" s="20" t="s">
        <v>747</v>
      </c>
      <c r="G473" s="21"/>
    </row>
    <row r="474" s="14" customFormat="true" ht="28.35" hidden="false" customHeight="true" outlineLevel="0" collapsed="false">
      <c r="A474" s="15"/>
      <c r="B474" s="18" t="s">
        <v>771</v>
      </c>
      <c r="C474" s="52" t="s">
        <v>11</v>
      </c>
      <c r="D474" s="18" t="n">
        <f aca="false">SUM(D473+1)</f>
        <v>465</v>
      </c>
      <c r="E474" s="19" t="s">
        <v>772</v>
      </c>
      <c r="F474" s="20" t="s">
        <v>773</v>
      </c>
      <c r="G474" s="21"/>
    </row>
    <row r="475" s="14" customFormat="true" ht="28.35" hidden="false" customHeight="true" outlineLevel="0" collapsed="false">
      <c r="A475" s="15"/>
      <c r="B475" s="18"/>
      <c r="C475" s="32" t="s">
        <v>345</v>
      </c>
      <c r="D475" s="18" t="n">
        <f aca="false">SUM(D474+1)</f>
        <v>466</v>
      </c>
      <c r="E475" s="19" t="s">
        <v>774</v>
      </c>
      <c r="F475" s="29" t="s">
        <v>775</v>
      </c>
      <c r="G475" s="21"/>
    </row>
    <row r="476" s="14" customFormat="true" ht="28.35" hidden="false" customHeight="true" outlineLevel="0" collapsed="false">
      <c r="A476" s="15"/>
      <c r="B476" s="18"/>
      <c r="C476" s="32"/>
      <c r="D476" s="18" t="n">
        <f aca="false">SUM(D475+1)</f>
        <v>467</v>
      </c>
      <c r="E476" s="19" t="s">
        <v>776</v>
      </c>
      <c r="F476" s="29" t="s">
        <v>777</v>
      </c>
      <c r="G476" s="21"/>
    </row>
    <row r="477" s="14" customFormat="true" ht="28.35" hidden="false" customHeight="true" outlineLevel="0" collapsed="false">
      <c r="A477" s="15"/>
      <c r="B477" s="18"/>
      <c r="C477" s="32"/>
      <c r="D477" s="18" t="n">
        <f aca="false">SUM(D476+1)</f>
        <v>468</v>
      </c>
      <c r="E477" s="34" t="s">
        <v>778</v>
      </c>
      <c r="F477" s="29" t="s">
        <v>779</v>
      </c>
      <c r="G477" s="21"/>
    </row>
    <row r="478" s="14" customFormat="true" ht="28.35" hidden="false" customHeight="true" outlineLevel="0" collapsed="false">
      <c r="A478" s="15"/>
      <c r="B478" s="18"/>
      <c r="C478" s="32"/>
      <c r="D478" s="18" t="n">
        <f aca="false">SUM(D477+1)</f>
        <v>469</v>
      </c>
      <c r="E478" s="34" t="s">
        <v>780</v>
      </c>
      <c r="F478" s="29" t="s">
        <v>781</v>
      </c>
      <c r="G478" s="21"/>
    </row>
    <row r="479" s="14" customFormat="true" ht="28.35" hidden="false" customHeight="true" outlineLevel="0" collapsed="false">
      <c r="A479" s="15"/>
      <c r="B479" s="18"/>
      <c r="C479" s="32"/>
      <c r="D479" s="18" t="n">
        <f aca="false">SUM(D478+1)</f>
        <v>470</v>
      </c>
      <c r="E479" s="19" t="s">
        <v>782</v>
      </c>
      <c r="F479" s="20" t="s">
        <v>783</v>
      </c>
      <c r="G479" s="21"/>
    </row>
    <row r="480" s="14" customFormat="true" ht="28.35" hidden="false" customHeight="true" outlineLevel="0" collapsed="false">
      <c r="A480" s="53" t="s">
        <v>784</v>
      </c>
      <c r="B480" s="16" t="s">
        <v>784</v>
      </c>
      <c r="C480" s="26" t="s">
        <v>11</v>
      </c>
      <c r="D480" s="18" t="n">
        <f aca="false">SUM(D479+1)</f>
        <v>471</v>
      </c>
      <c r="E480" s="34" t="s">
        <v>785</v>
      </c>
      <c r="F480" s="29" t="s">
        <v>786</v>
      </c>
      <c r="G480" s="21"/>
    </row>
    <row r="481" s="14" customFormat="true" ht="28.35" hidden="false" customHeight="true" outlineLevel="0" collapsed="false">
      <c r="A481" s="53"/>
      <c r="B481" s="16"/>
      <c r="C481" s="26"/>
      <c r="D481" s="18" t="n">
        <f aca="false">SUM(D480+1)</f>
        <v>472</v>
      </c>
      <c r="E481" s="34" t="s">
        <v>787</v>
      </c>
      <c r="F481" s="29" t="s">
        <v>788</v>
      </c>
      <c r="G481" s="21"/>
    </row>
    <row r="482" s="14" customFormat="true" ht="28.35" hidden="false" customHeight="true" outlineLevel="0" collapsed="false">
      <c r="A482" s="53"/>
      <c r="B482" s="16"/>
      <c r="C482" s="26"/>
      <c r="D482" s="18" t="n">
        <f aca="false">SUM(D481+1)</f>
        <v>473</v>
      </c>
      <c r="E482" s="34" t="s">
        <v>789</v>
      </c>
      <c r="F482" s="29" t="s">
        <v>790</v>
      </c>
      <c r="G482" s="21"/>
    </row>
    <row r="483" s="14" customFormat="true" ht="28.35" hidden="false" customHeight="true" outlineLevel="0" collapsed="false">
      <c r="A483" s="53"/>
      <c r="B483" s="16"/>
      <c r="C483" s="26"/>
      <c r="D483" s="18" t="n">
        <f aca="false">SUM(D482+1)</f>
        <v>474</v>
      </c>
      <c r="E483" s="34" t="s">
        <v>791</v>
      </c>
      <c r="F483" s="29" t="s">
        <v>792</v>
      </c>
      <c r="G483" s="21"/>
    </row>
    <row r="484" s="14" customFormat="true" ht="28.35" hidden="false" customHeight="true" outlineLevel="0" collapsed="false">
      <c r="A484" s="53"/>
      <c r="B484" s="16"/>
      <c r="C484" s="26"/>
      <c r="D484" s="18" t="n">
        <f aca="false">SUM(D483+1)</f>
        <v>475</v>
      </c>
      <c r="E484" s="34" t="s">
        <v>793</v>
      </c>
      <c r="F484" s="29" t="s">
        <v>794</v>
      </c>
      <c r="G484" s="21"/>
    </row>
    <row r="485" s="14" customFormat="true" ht="28.35" hidden="false" customHeight="true" outlineLevel="0" collapsed="false">
      <c r="A485" s="53"/>
      <c r="B485" s="16"/>
      <c r="C485" s="32" t="s">
        <v>345</v>
      </c>
      <c r="D485" s="18" t="n">
        <f aca="false">SUM(D484+1)</f>
        <v>476</v>
      </c>
      <c r="E485" s="24" t="s">
        <v>795</v>
      </c>
      <c r="F485" s="29" t="s">
        <v>796</v>
      </c>
      <c r="G485" s="21"/>
    </row>
    <row r="486" s="14" customFormat="true" ht="28.35" hidden="false" customHeight="true" outlineLevel="0" collapsed="false">
      <c r="A486" s="53"/>
      <c r="B486" s="16"/>
      <c r="C486" s="32"/>
      <c r="D486" s="18" t="n">
        <f aca="false">SUM(D485+1)</f>
        <v>477</v>
      </c>
      <c r="E486" s="24" t="s">
        <v>797</v>
      </c>
      <c r="F486" s="29" t="s">
        <v>798</v>
      </c>
      <c r="G486" s="21"/>
    </row>
    <row r="487" s="14" customFormat="true" ht="28.35" hidden="false" customHeight="true" outlineLevel="0" collapsed="false">
      <c r="A487" s="53"/>
      <c r="B487" s="16"/>
      <c r="C487" s="32"/>
      <c r="D487" s="18" t="n">
        <f aca="false">SUM(D486+1)</f>
        <v>478</v>
      </c>
      <c r="E487" s="24" t="s">
        <v>799</v>
      </c>
      <c r="F487" s="29" t="s">
        <v>800</v>
      </c>
      <c r="G487" s="21"/>
    </row>
    <row r="488" s="14" customFormat="true" ht="28.35" hidden="false" customHeight="true" outlineLevel="0" collapsed="false">
      <c r="A488" s="53"/>
      <c r="B488" s="16"/>
      <c r="C488" s="32"/>
      <c r="D488" s="18" t="n">
        <f aca="false">SUM(D487+1)</f>
        <v>479</v>
      </c>
      <c r="E488" s="24" t="s">
        <v>801</v>
      </c>
      <c r="F488" s="20" t="s">
        <v>802</v>
      </c>
      <c r="G488" s="21"/>
    </row>
    <row r="489" s="14" customFormat="true" ht="28.35" hidden="false" customHeight="true" outlineLevel="0" collapsed="false">
      <c r="A489" s="53"/>
      <c r="B489" s="16"/>
      <c r="C489" s="32"/>
      <c r="D489" s="18" t="n">
        <f aca="false">SUM(D488+1)</f>
        <v>480</v>
      </c>
      <c r="E489" s="24" t="s">
        <v>803</v>
      </c>
      <c r="F489" s="29" t="s">
        <v>804</v>
      </c>
      <c r="G489" s="21"/>
    </row>
    <row r="490" s="14" customFormat="true" ht="28.35" hidden="false" customHeight="true" outlineLevel="0" collapsed="false">
      <c r="A490" s="53"/>
      <c r="B490" s="16"/>
      <c r="C490" s="32"/>
      <c r="D490" s="18" t="n">
        <f aca="false">SUM(D489+1)</f>
        <v>481</v>
      </c>
      <c r="E490" s="24" t="s">
        <v>797</v>
      </c>
      <c r="F490" s="29" t="s">
        <v>798</v>
      </c>
      <c r="G490" s="21"/>
    </row>
    <row r="491" s="14" customFormat="true" ht="28.35" hidden="false" customHeight="true" outlineLevel="0" collapsed="false">
      <c r="A491" s="53"/>
      <c r="B491" s="16"/>
      <c r="C491" s="32"/>
      <c r="D491" s="18" t="n">
        <f aca="false">SUM(D490+1)</f>
        <v>482</v>
      </c>
      <c r="E491" s="24" t="s">
        <v>805</v>
      </c>
      <c r="F491" s="20" t="s">
        <v>798</v>
      </c>
      <c r="G491" s="21"/>
    </row>
    <row r="492" s="14" customFormat="true" ht="28.35" hidden="false" customHeight="true" outlineLevel="0" collapsed="false">
      <c r="A492" s="53"/>
      <c r="B492" s="16"/>
      <c r="C492" s="32"/>
      <c r="D492" s="18" t="n">
        <f aca="false">SUM(D491+1)</f>
        <v>483</v>
      </c>
      <c r="E492" s="24" t="s">
        <v>806</v>
      </c>
      <c r="F492" s="29" t="s">
        <v>807</v>
      </c>
      <c r="G492" s="21"/>
    </row>
    <row r="493" s="14" customFormat="true" ht="28.35" hidden="false" customHeight="true" outlineLevel="0" collapsed="false">
      <c r="A493" s="53"/>
      <c r="B493" s="16"/>
      <c r="C493" s="32"/>
      <c r="D493" s="18" t="n">
        <f aca="false">SUM(D492+1)</f>
        <v>484</v>
      </c>
      <c r="E493" s="24" t="s">
        <v>808</v>
      </c>
      <c r="F493" s="29" t="s">
        <v>809</v>
      </c>
      <c r="G493" s="21"/>
    </row>
    <row r="494" s="14" customFormat="true" ht="28.35" hidden="false" customHeight="true" outlineLevel="0" collapsed="false">
      <c r="A494" s="53"/>
      <c r="B494" s="16"/>
      <c r="C494" s="32"/>
      <c r="D494" s="18" t="n">
        <f aca="false">SUM(D493+1)</f>
        <v>485</v>
      </c>
      <c r="E494" s="24" t="s">
        <v>810</v>
      </c>
      <c r="F494" s="29" t="s">
        <v>811</v>
      </c>
      <c r="G494" s="21"/>
    </row>
    <row r="495" s="14" customFormat="true" ht="28.35" hidden="false" customHeight="true" outlineLevel="0" collapsed="false">
      <c r="A495" s="53"/>
      <c r="B495" s="16"/>
      <c r="C495" s="32"/>
      <c r="D495" s="18" t="n">
        <f aca="false">SUM(D494+1)</f>
        <v>486</v>
      </c>
      <c r="E495" s="24" t="s">
        <v>812</v>
      </c>
      <c r="F495" s="20" t="s">
        <v>813</v>
      </c>
      <c r="G495" s="21"/>
    </row>
    <row r="496" s="14" customFormat="true" ht="28.35" hidden="false" customHeight="true" outlineLevel="0" collapsed="false">
      <c r="A496" s="53"/>
      <c r="B496" s="16"/>
      <c r="C496" s="32"/>
      <c r="D496" s="18" t="n">
        <f aca="false">SUM(D495+1)</f>
        <v>487</v>
      </c>
      <c r="E496" s="24" t="s">
        <v>814</v>
      </c>
      <c r="F496" s="20" t="s">
        <v>815</v>
      </c>
      <c r="G496" s="21"/>
    </row>
    <row r="497" s="14" customFormat="true" ht="28.35" hidden="false" customHeight="true" outlineLevel="0" collapsed="false">
      <c r="A497" s="53"/>
      <c r="B497" s="16"/>
      <c r="C497" s="32"/>
      <c r="D497" s="18" t="n">
        <f aca="false">SUM(D496+1)</f>
        <v>488</v>
      </c>
      <c r="E497" s="24" t="s">
        <v>816</v>
      </c>
      <c r="F497" s="20" t="s">
        <v>817</v>
      </c>
      <c r="G497" s="21"/>
    </row>
    <row r="498" s="14" customFormat="true" ht="28.35" hidden="false" customHeight="true" outlineLevel="0" collapsed="false">
      <c r="A498" s="53"/>
      <c r="B498" s="16"/>
      <c r="C498" s="32"/>
      <c r="D498" s="18" t="n">
        <f aca="false">SUM(D497+1)</f>
        <v>489</v>
      </c>
      <c r="E498" s="24" t="s">
        <v>818</v>
      </c>
      <c r="F498" s="20" t="s">
        <v>819</v>
      </c>
      <c r="G498" s="21"/>
    </row>
    <row r="499" s="14" customFormat="true" ht="28.35" hidden="false" customHeight="true" outlineLevel="0" collapsed="false">
      <c r="A499" s="53"/>
      <c r="B499" s="16"/>
      <c r="C499" s="32"/>
      <c r="D499" s="18" t="n">
        <f aca="false">SUM(D498+1)</f>
        <v>490</v>
      </c>
      <c r="E499" s="24" t="s">
        <v>820</v>
      </c>
      <c r="F499" s="25" t="s">
        <v>817</v>
      </c>
      <c r="G499" s="21"/>
    </row>
    <row r="500" s="14" customFormat="true" ht="28.35" hidden="false" customHeight="true" outlineLevel="0" collapsed="false">
      <c r="A500" s="53"/>
      <c r="B500" s="16"/>
      <c r="C500" s="32"/>
      <c r="D500" s="18" t="n">
        <f aca="false">SUM(D499+1)</f>
        <v>491</v>
      </c>
      <c r="E500" s="24" t="s">
        <v>821</v>
      </c>
      <c r="F500" s="25" t="s">
        <v>796</v>
      </c>
      <c r="G500" s="21"/>
    </row>
    <row r="501" s="14" customFormat="true" ht="28.35" hidden="false" customHeight="true" outlineLevel="0" collapsed="false">
      <c r="A501" s="53"/>
      <c r="B501" s="16"/>
      <c r="C501" s="32"/>
      <c r="D501" s="18" t="n">
        <f aca="false">SUM(D500+1)</f>
        <v>492</v>
      </c>
      <c r="E501" s="24" t="s">
        <v>822</v>
      </c>
      <c r="F501" s="25" t="s">
        <v>823</v>
      </c>
      <c r="G501" s="21"/>
    </row>
    <row r="502" s="14" customFormat="true" ht="28.35" hidden="false" customHeight="true" outlineLevel="0" collapsed="false">
      <c r="A502" s="53"/>
      <c r="B502" s="16" t="s">
        <v>824</v>
      </c>
      <c r="C502" s="31" t="s">
        <v>825</v>
      </c>
      <c r="D502" s="18" t="n">
        <f aca="false">SUM(D501+1)</f>
        <v>493</v>
      </c>
      <c r="E502" s="24" t="s">
        <v>826</v>
      </c>
      <c r="F502" s="20" t="s">
        <v>827</v>
      </c>
      <c r="G502" s="21"/>
    </row>
    <row r="503" s="14" customFormat="true" ht="28.35" hidden="false" customHeight="true" outlineLevel="0" collapsed="false">
      <c r="A503" s="53"/>
      <c r="B503" s="16"/>
      <c r="C503" s="31"/>
      <c r="D503" s="18" t="n">
        <f aca="false">SUM(D502+1)</f>
        <v>494</v>
      </c>
      <c r="E503" s="24" t="s">
        <v>828</v>
      </c>
      <c r="F503" s="20" t="s">
        <v>829</v>
      </c>
      <c r="G503" s="21"/>
    </row>
    <row r="504" s="14" customFormat="true" ht="28.35" hidden="false" customHeight="true" outlineLevel="0" collapsed="false">
      <c r="A504" s="53"/>
      <c r="B504" s="16"/>
      <c r="C504" s="31"/>
      <c r="D504" s="18" t="n">
        <f aca="false">SUM(D503+1)</f>
        <v>495</v>
      </c>
      <c r="E504" s="24" t="s">
        <v>830</v>
      </c>
      <c r="F504" s="20" t="s">
        <v>831</v>
      </c>
      <c r="G504" s="21"/>
    </row>
    <row r="505" s="14" customFormat="true" ht="28.35" hidden="false" customHeight="true" outlineLevel="0" collapsed="false">
      <c r="A505" s="53"/>
      <c r="B505" s="16"/>
      <c r="C505" s="31"/>
      <c r="D505" s="18" t="n">
        <f aca="false">SUM(D504+1)</f>
        <v>496</v>
      </c>
      <c r="E505" s="24" t="s">
        <v>832</v>
      </c>
      <c r="F505" s="20" t="s">
        <v>831</v>
      </c>
      <c r="G505" s="21"/>
    </row>
    <row r="506" s="14" customFormat="true" ht="28.35" hidden="false" customHeight="true" outlineLevel="0" collapsed="false">
      <c r="A506" s="53"/>
      <c r="B506" s="39" t="s">
        <v>833</v>
      </c>
      <c r="C506" s="52" t="s">
        <v>11</v>
      </c>
      <c r="D506" s="18" t="n">
        <f aca="false">SUM(D505+1)</f>
        <v>497</v>
      </c>
      <c r="E506" s="19" t="s">
        <v>834</v>
      </c>
      <c r="F506" s="29" t="s">
        <v>833</v>
      </c>
      <c r="G506" s="21"/>
    </row>
    <row r="507" s="14" customFormat="true" ht="28.35" hidden="false" customHeight="true" outlineLevel="0" collapsed="false">
      <c r="A507" s="53"/>
      <c r="B507" s="39"/>
      <c r="C507" s="40" t="s">
        <v>345</v>
      </c>
      <c r="D507" s="18" t="n">
        <f aca="false">SUM(D506+1)</f>
        <v>498</v>
      </c>
      <c r="E507" s="19" t="s">
        <v>835</v>
      </c>
      <c r="F507" s="29" t="s">
        <v>836</v>
      </c>
      <c r="G507" s="21"/>
    </row>
    <row r="508" s="14" customFormat="true" ht="28.35" hidden="false" customHeight="true" outlineLevel="0" collapsed="false">
      <c r="A508" s="53"/>
      <c r="B508" s="39"/>
      <c r="C508" s="40"/>
      <c r="D508" s="18" t="n">
        <f aca="false">SUM(D507+1)</f>
        <v>499</v>
      </c>
      <c r="E508" s="19" t="s">
        <v>837</v>
      </c>
      <c r="F508" s="29" t="s">
        <v>833</v>
      </c>
      <c r="G508" s="21"/>
    </row>
    <row r="509" s="14" customFormat="true" ht="28.35" hidden="false" customHeight="true" outlineLevel="0" collapsed="false">
      <c r="A509" s="53"/>
      <c r="B509" s="39"/>
      <c r="C509" s="40"/>
      <c r="D509" s="18" t="n">
        <f aca="false">SUM(D508+1)</f>
        <v>500</v>
      </c>
      <c r="E509" s="19" t="s">
        <v>838</v>
      </c>
      <c r="F509" s="29" t="s">
        <v>839</v>
      </c>
      <c r="G509" s="21"/>
    </row>
    <row r="510" s="14" customFormat="true" ht="28.35" hidden="false" customHeight="true" outlineLevel="0" collapsed="false">
      <c r="A510" s="53"/>
      <c r="B510" s="39"/>
      <c r="C510" s="40"/>
      <c r="D510" s="41" t="n">
        <f aca="false">SUM(D509+1)</f>
        <v>501</v>
      </c>
      <c r="E510" s="42" t="s">
        <v>840</v>
      </c>
      <c r="F510" s="54" t="s">
        <v>833</v>
      </c>
      <c r="G510" s="21"/>
    </row>
    <row r="511" customFormat="false" ht="16.5" hidden="false" customHeight="false" outlineLevel="0" collapsed="false">
      <c r="A511" s="55"/>
      <c r="B511" s="55"/>
      <c r="C511" s="55"/>
      <c r="D511" s="56"/>
      <c r="E511" s="55"/>
      <c r="F511" s="55"/>
      <c r="G511" s="57"/>
    </row>
    <row r="512" customFormat="false" ht="15.75" hidden="false" customHeight="false" outlineLevel="0" collapsed="false">
      <c r="A512" s="55"/>
      <c r="B512" s="55"/>
      <c r="C512" s="55"/>
      <c r="D512" s="56"/>
      <c r="E512" s="55"/>
      <c r="F512" s="55"/>
      <c r="G512" s="57"/>
    </row>
    <row r="513" customFormat="false" ht="15.75" hidden="false" customHeight="false" outlineLevel="0" collapsed="false">
      <c r="A513" s="55"/>
      <c r="B513" s="55"/>
      <c r="C513" s="55"/>
      <c r="D513" s="56"/>
      <c r="E513" s="55"/>
      <c r="F513" s="55"/>
      <c r="G513" s="57"/>
    </row>
    <row r="514" customFormat="false" ht="15.75" hidden="false" customHeight="false" outlineLevel="0" collapsed="false">
      <c r="A514" s="55"/>
      <c r="B514" s="55"/>
      <c r="C514" s="55"/>
      <c r="D514" s="56"/>
      <c r="E514" s="55"/>
      <c r="F514" s="55"/>
      <c r="G514" s="57"/>
    </row>
    <row r="515" customFormat="false" ht="15.75" hidden="false" customHeight="false" outlineLevel="0" collapsed="false">
      <c r="A515" s="55"/>
      <c r="B515" s="55"/>
      <c r="C515" s="55"/>
      <c r="D515" s="56"/>
      <c r="E515" s="55"/>
      <c r="F515" s="55"/>
      <c r="G515" s="57"/>
    </row>
    <row r="516" customFormat="false" ht="15.75" hidden="false" customHeight="false" outlineLevel="0" collapsed="false">
      <c r="A516" s="55"/>
      <c r="B516" s="55"/>
      <c r="C516" s="55"/>
      <c r="D516" s="56"/>
      <c r="E516" s="55"/>
      <c r="F516" s="55"/>
      <c r="G516" s="57"/>
    </row>
    <row r="517" customFormat="false" ht="15.75" hidden="false" customHeight="false" outlineLevel="0" collapsed="false">
      <c r="A517" s="55"/>
      <c r="B517" s="55"/>
      <c r="C517" s="55"/>
      <c r="D517" s="56"/>
      <c r="E517" s="55"/>
      <c r="F517" s="55"/>
      <c r="G517" s="57"/>
    </row>
    <row r="518" customFormat="false" ht="15.75" hidden="false" customHeight="false" outlineLevel="0" collapsed="false">
      <c r="A518" s="55"/>
      <c r="B518" s="55"/>
      <c r="C518" s="55"/>
      <c r="D518" s="56"/>
      <c r="E518" s="55"/>
      <c r="F518" s="55"/>
      <c r="G518" s="57"/>
    </row>
    <row r="519" customFormat="false" ht="15.75" hidden="false" customHeight="false" outlineLevel="0" collapsed="false">
      <c r="A519" s="55"/>
      <c r="B519" s="55"/>
      <c r="C519" s="55"/>
      <c r="D519" s="56"/>
      <c r="E519" s="55"/>
      <c r="F519" s="55"/>
      <c r="G519" s="57"/>
    </row>
    <row r="520" customFormat="false" ht="15.75" hidden="false" customHeight="false" outlineLevel="0" collapsed="false">
      <c r="A520" s="55"/>
      <c r="B520" s="55"/>
      <c r="C520" s="55"/>
      <c r="D520" s="56"/>
      <c r="E520" s="55"/>
      <c r="F520" s="55"/>
      <c r="G520" s="57"/>
    </row>
    <row r="521" customFormat="false" ht="15.75" hidden="false" customHeight="false" outlineLevel="0" collapsed="false">
      <c r="A521" s="55"/>
      <c r="B521" s="55"/>
      <c r="C521" s="55"/>
      <c r="D521" s="56"/>
      <c r="E521" s="55"/>
      <c r="F521" s="55"/>
      <c r="G521" s="57"/>
    </row>
    <row r="522" customFormat="false" ht="15.75" hidden="false" customHeight="false" outlineLevel="0" collapsed="false">
      <c r="A522" s="55"/>
      <c r="B522" s="55"/>
      <c r="C522" s="55"/>
      <c r="D522" s="56"/>
      <c r="E522" s="55"/>
      <c r="F522" s="55"/>
      <c r="G522" s="57"/>
    </row>
    <row r="523" customFormat="false" ht="15.75" hidden="false" customHeight="false" outlineLevel="0" collapsed="false">
      <c r="A523" s="55"/>
      <c r="B523" s="55"/>
      <c r="C523" s="55"/>
      <c r="D523" s="56"/>
      <c r="E523" s="55"/>
      <c r="F523" s="55"/>
      <c r="G523" s="57"/>
    </row>
    <row r="524" customFormat="false" ht="15.75" hidden="false" customHeight="false" outlineLevel="0" collapsed="false">
      <c r="A524" s="55"/>
      <c r="B524" s="55"/>
      <c r="C524" s="55"/>
      <c r="D524" s="56"/>
      <c r="E524" s="55"/>
      <c r="F524" s="55"/>
      <c r="G524" s="57"/>
    </row>
    <row r="525" customFormat="false" ht="15.75" hidden="false" customHeight="false" outlineLevel="0" collapsed="false">
      <c r="A525" s="55"/>
      <c r="B525" s="55"/>
      <c r="C525" s="55"/>
      <c r="D525" s="56"/>
      <c r="E525" s="55"/>
      <c r="F525" s="55"/>
      <c r="G525" s="57"/>
    </row>
  </sheetData>
  <mergeCells count="90">
    <mergeCell ref="A1:G1"/>
    <mergeCell ref="A2:G2"/>
    <mergeCell ref="A3:G3"/>
    <mergeCell ref="A4:F4"/>
    <mergeCell ref="A6:A181"/>
    <mergeCell ref="B6:B180"/>
    <mergeCell ref="C6:C48"/>
    <mergeCell ref="C49:C61"/>
    <mergeCell ref="C62:C133"/>
    <mergeCell ref="C134:C180"/>
    <mergeCell ref="A182:A205"/>
    <mergeCell ref="B182:B196"/>
    <mergeCell ref="C182:C183"/>
    <mergeCell ref="C184:C196"/>
    <mergeCell ref="B197:B198"/>
    <mergeCell ref="B199:B205"/>
    <mergeCell ref="C199:C200"/>
    <mergeCell ref="C201:C205"/>
    <mergeCell ref="A206:A229"/>
    <mergeCell ref="B206:B224"/>
    <mergeCell ref="C206:C207"/>
    <mergeCell ref="C208:C224"/>
    <mergeCell ref="B225:B229"/>
    <mergeCell ref="C225:C229"/>
    <mergeCell ref="A230:A274"/>
    <mergeCell ref="B230:B256"/>
    <mergeCell ref="C230:C238"/>
    <mergeCell ref="C239:C256"/>
    <mergeCell ref="B257:B267"/>
    <mergeCell ref="C257:C258"/>
    <mergeCell ref="C259:C267"/>
    <mergeCell ref="B268:B274"/>
    <mergeCell ref="C268:C269"/>
    <mergeCell ref="C270:C274"/>
    <mergeCell ref="A275:A299"/>
    <mergeCell ref="B275:B283"/>
    <mergeCell ref="C275:C276"/>
    <mergeCell ref="C277:C283"/>
    <mergeCell ref="B284:B293"/>
    <mergeCell ref="C284:C286"/>
    <mergeCell ref="C287:C293"/>
    <mergeCell ref="B294:B299"/>
    <mergeCell ref="C295:C299"/>
    <mergeCell ref="A300:A322"/>
    <mergeCell ref="B300:B309"/>
    <mergeCell ref="C301:C309"/>
    <mergeCell ref="B311:B317"/>
    <mergeCell ref="C312:C317"/>
    <mergeCell ref="B318:B320"/>
    <mergeCell ref="C319:C320"/>
    <mergeCell ref="B321:B322"/>
    <mergeCell ref="C321:C322"/>
    <mergeCell ref="A323:A360"/>
    <mergeCell ref="B323:B338"/>
    <mergeCell ref="C323:C329"/>
    <mergeCell ref="C330:C338"/>
    <mergeCell ref="B339:B352"/>
    <mergeCell ref="C339:C341"/>
    <mergeCell ref="C342:C352"/>
    <mergeCell ref="B353:B360"/>
    <mergeCell ref="C353:C354"/>
    <mergeCell ref="C355:C360"/>
    <mergeCell ref="A361:A385"/>
    <mergeCell ref="B361:B377"/>
    <mergeCell ref="C361:C365"/>
    <mergeCell ref="C366:C377"/>
    <mergeCell ref="B378:B381"/>
    <mergeCell ref="C379:C381"/>
    <mergeCell ref="B382:B385"/>
    <mergeCell ref="C383:C385"/>
    <mergeCell ref="A386:A388"/>
    <mergeCell ref="B386:B388"/>
    <mergeCell ref="C387:C388"/>
    <mergeCell ref="A393:A479"/>
    <mergeCell ref="B393:B450"/>
    <mergeCell ref="C393:C410"/>
    <mergeCell ref="C411:C450"/>
    <mergeCell ref="B451:B473"/>
    <mergeCell ref="C451:C455"/>
    <mergeCell ref="C456:C473"/>
    <mergeCell ref="B474:B479"/>
    <mergeCell ref="C475:C479"/>
    <mergeCell ref="A480:A510"/>
    <mergeCell ref="B480:B501"/>
    <mergeCell ref="C480:C484"/>
    <mergeCell ref="C485:C501"/>
    <mergeCell ref="B502:B505"/>
    <mergeCell ref="C502:C505"/>
    <mergeCell ref="B506:B510"/>
    <mergeCell ref="C507:C5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0-07-19T08:29:18Z</dcterms:modified>
  <cp:revision>0</cp:revision>
  <dc:subject/>
  <dc:title/>
</cp:coreProperties>
</file>