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1249">
  <si>
    <t xml:space="preserve">الجمهــــــورية الجـــــزائرية الديمقـــــراطية الشعبيــــــــة</t>
  </si>
  <si>
    <t xml:space="preserve">   وزارة التجــــارة  </t>
  </si>
  <si>
    <t xml:space="preserve">درارية في   03/04/2020</t>
  </si>
  <si>
    <t xml:space="preserve"> مديرية التجارة لــــولاية الجـــزائـــر</t>
  </si>
  <si>
    <t xml:space="preserve">المفتشية الإقليمية للتجارة بالدرارية                                            </t>
  </si>
  <si>
    <t xml:space="preserve">القائمة الاسمية للتجار و المتعاملين الاقتصاديين الملزمين بضمان المداومة خلال عطلة  يومي عيد الفطر المبارك لسنة 2020
و عطلة عيد الاستقلال و الشباب الموافق ليوم الأحد 05 جويلية 2020</t>
  </si>
  <si>
    <t xml:space="preserve">المقاطعة الإدارية</t>
  </si>
  <si>
    <t xml:space="preserve">البلدية</t>
  </si>
  <si>
    <t xml:space="preserve">الرقم</t>
  </si>
  <si>
    <t xml:space="preserve">إسم و لقب التاجر</t>
  </si>
  <si>
    <t xml:space="preserve">نوع النشاط</t>
  </si>
  <si>
    <t xml:space="preserve">العنوان التجاري</t>
  </si>
  <si>
    <t xml:space="preserve">رقم السجل التجاري</t>
  </si>
  <si>
    <t xml:space="preserve">الــــــــــــــــــــــــــــــــــدراريــــــــــــــــــــــــــــــــــــــــــــــــــة</t>
  </si>
  <si>
    <t xml:space="preserve">الــــــــــــــــــــــــــــــــــــــــدويـــــــــــــــــــــــــــــــــــــــــــــــــرة</t>
  </si>
  <si>
    <t xml:space="preserve">عتروز عادل</t>
  </si>
  <si>
    <t xml:space="preserve">مخبزة </t>
  </si>
  <si>
    <t xml:space="preserve">شارع الإخوة سلام قطعة رقم 11 محل 02 الدويرة</t>
  </si>
  <si>
    <t xml:space="preserve">ب ح  164838144</t>
  </si>
  <si>
    <t xml:space="preserve">جحيش عبد الرؤوف</t>
  </si>
  <si>
    <t xml:space="preserve">01 شارع محمد العزوني الطابق الأرضي الدويرة</t>
  </si>
  <si>
    <t xml:space="preserve">ب ح 164837808</t>
  </si>
  <si>
    <t xml:space="preserve">براهمية محفوظ</t>
  </si>
  <si>
    <t xml:space="preserve">حي المذبح قطعة رقم 06 محل 180 مكرر 02 الطابق الارضي - الدويرة</t>
  </si>
  <si>
    <t xml:space="preserve">17A4949527</t>
  </si>
  <si>
    <t xml:space="preserve">قبلي لخضر</t>
  </si>
  <si>
    <t xml:space="preserve">تجزئة الوفاء طريق الرحمانية الدويرة</t>
  </si>
  <si>
    <t xml:space="preserve">164812537 ب ح</t>
  </si>
  <si>
    <t xml:space="preserve">شبطة حسان</t>
  </si>
  <si>
    <t xml:space="preserve">طريق الرحمانية القكعة رقم 06 محل رقم 04 ب الدويرة</t>
  </si>
  <si>
    <t xml:space="preserve">15أ4942650</t>
  </si>
  <si>
    <t xml:space="preserve">بوعليلي محمد رضا</t>
  </si>
  <si>
    <t xml:space="preserve">حي التليغراف محل رمز ب الدويرة الجزائر</t>
  </si>
  <si>
    <t xml:space="preserve">164824035 ب ح</t>
  </si>
  <si>
    <t xml:space="preserve">لعقل توفيق</t>
  </si>
  <si>
    <t xml:space="preserve">شارع العزوني رقم 07 الدويرة</t>
  </si>
  <si>
    <t xml:space="preserve">18أ4952740</t>
  </si>
  <si>
    <t xml:space="preserve">بشهرة علي</t>
  </si>
  <si>
    <t xml:space="preserve">شارع محمد العزوني قطعة رقم 06 الدويرة</t>
  </si>
  <si>
    <t xml:space="preserve">12أ4925996</t>
  </si>
  <si>
    <t xml:space="preserve">جحيش سليم</t>
  </si>
  <si>
    <t xml:space="preserve">حي سلام مدني محل رقم 06 الطابق الأرضي الدويرة</t>
  </si>
  <si>
    <t xml:space="preserve">11أ1648908</t>
  </si>
  <si>
    <t xml:space="preserve">بوشعير نبيل</t>
  </si>
  <si>
    <t xml:space="preserve">تجزئة مولين الدويرة</t>
  </si>
  <si>
    <t xml:space="preserve">17A4952257</t>
  </si>
  <si>
    <t xml:space="preserve">عبد القادر بوبكر </t>
  </si>
  <si>
    <t xml:space="preserve">اولاد منديل الدويرة</t>
  </si>
  <si>
    <t xml:space="preserve"> ب ح 164836670</t>
  </si>
  <si>
    <t xml:space="preserve">أيت افتان نبيل</t>
  </si>
  <si>
    <t xml:space="preserve">مغازة</t>
  </si>
  <si>
    <t xml:space="preserve">تجزئة سوق الفلاح رقم 74 حاليا شارع هريوك رمضان الدويرة</t>
  </si>
  <si>
    <t xml:space="preserve">20B1015216</t>
  </si>
  <si>
    <t xml:space="preserve">خيار عبد السلام</t>
  </si>
  <si>
    <t xml:space="preserve">شارع البريد رقم 01 الدويرة</t>
  </si>
  <si>
    <t xml:space="preserve">18A4954557</t>
  </si>
  <si>
    <t xml:space="preserve">مفتوح سيدعلي</t>
  </si>
  <si>
    <t xml:space="preserve">طريق الخرايسية محل 72</t>
  </si>
  <si>
    <t xml:space="preserve">07A1731824</t>
  </si>
  <si>
    <t xml:space="preserve">خليفي محمد</t>
  </si>
  <si>
    <t xml:space="preserve">شارع الإخوة رمضاني محل رقم 23ب</t>
  </si>
  <si>
    <t xml:space="preserve">99A0056267</t>
  </si>
  <si>
    <t xml:space="preserve">مسعودان عيسى</t>
  </si>
  <si>
    <t xml:space="preserve">قطعة رقم 55 طريق الرحمانية</t>
  </si>
  <si>
    <t xml:space="preserve">15A4941619</t>
  </si>
  <si>
    <t xml:space="preserve">مويسي كمال</t>
  </si>
  <si>
    <t xml:space="preserve">طريق الرحمانية محل د رقم 37 الدويرة</t>
  </si>
  <si>
    <t xml:space="preserve">18A4954149</t>
  </si>
  <si>
    <t xml:space="preserve">بوالقرعة صالح</t>
  </si>
  <si>
    <t xml:space="preserve">ت.ت للتغذية العامة </t>
  </si>
  <si>
    <t xml:space="preserve">مزرعة ناش عبد القادر  حوش التيلغراف قطعة   رقم 02 حاليا التلغراف  رقم 25 مكرر 01 مكرر</t>
  </si>
  <si>
    <t xml:space="preserve">17A4948951</t>
  </si>
  <si>
    <t xml:space="preserve">قادري مسعود</t>
  </si>
  <si>
    <t xml:space="preserve">تجزئة ناش عبد القادر حوش التليغراف قطعة رقم 22 محل 01</t>
  </si>
  <si>
    <t xml:space="preserve">16A4946655</t>
  </si>
  <si>
    <t xml:space="preserve">القينعي رشيدة</t>
  </si>
  <si>
    <t xml:space="preserve">تجزئة الشهيد محمد بن محمد رقم03 قطعة رقم 51 شارع المحطة</t>
  </si>
  <si>
    <t xml:space="preserve">05A4823217</t>
  </si>
  <si>
    <t xml:space="preserve">بويط ابراهيم</t>
  </si>
  <si>
    <t xml:space="preserve">ت.ت للتغذية العامة</t>
  </si>
  <si>
    <t xml:space="preserve">00 تجزئة ناش عبدالقادر حوش تيلغراف  قطعة رقم 22 محل 01</t>
  </si>
  <si>
    <t xml:space="preserve">10A4917220</t>
  </si>
  <si>
    <t xml:space="preserve">بوعليلي هشام</t>
  </si>
  <si>
    <t xml:space="preserve">حي التلغراف محل أ</t>
  </si>
  <si>
    <t xml:space="preserve">15A4941736</t>
  </si>
  <si>
    <t xml:space="preserve">عليون يونس</t>
  </si>
  <si>
    <t xml:space="preserve">حي بن جيلالي الطابق الأرضي</t>
  </si>
  <si>
    <t xml:space="preserve">18A4952824</t>
  </si>
  <si>
    <t xml:space="preserve">عبد الحميد فزيلة</t>
  </si>
  <si>
    <t xml:space="preserve">طريق المطحنة القديمة رقم 27ب</t>
  </si>
  <si>
    <t xml:space="preserve">13A4933663</t>
  </si>
  <si>
    <t xml:space="preserve">عصماني سفيان</t>
  </si>
  <si>
    <t xml:space="preserve">تجزئة رقم 03 رقم 49 محل رقم 02</t>
  </si>
  <si>
    <t xml:space="preserve">03A0095913</t>
  </si>
  <si>
    <t xml:space="preserve">طاس محمد</t>
  </si>
  <si>
    <t xml:space="preserve">شارع العيشاوي قطعة رقم 48 محل أب سي</t>
  </si>
  <si>
    <t xml:space="preserve">19A4959231</t>
  </si>
  <si>
    <t xml:space="preserve">بويط محمد</t>
  </si>
  <si>
    <t xml:space="preserve">الطابق الارضي محل  رقم127 تيليكراف</t>
  </si>
  <si>
    <t xml:space="preserve">19A4959621</t>
  </si>
  <si>
    <t xml:space="preserve">مناوي بوعلام</t>
  </si>
  <si>
    <t xml:space="preserve">تجزئة رقم 03 قطعة رقم 43 محل 02 مكرر 36</t>
  </si>
  <si>
    <t xml:space="preserve">19A4959660</t>
  </si>
  <si>
    <t xml:space="preserve">غزالي كريم</t>
  </si>
  <si>
    <t xml:space="preserve">شارع بوغدو رقم 61 محل رقم 02</t>
  </si>
  <si>
    <t xml:space="preserve">03A0101939</t>
  </si>
  <si>
    <t xml:space="preserve">العيشاوي بلال</t>
  </si>
  <si>
    <t xml:space="preserve">حي فوبورق سان انتوان حاليا شارع محمد العزوني</t>
  </si>
  <si>
    <t xml:space="preserve">05A4819965</t>
  </si>
  <si>
    <t xml:space="preserve">كعيبش محمد</t>
  </si>
  <si>
    <t xml:space="preserve">مشروع 1000 مسكن عمارة 28 رقم 04</t>
  </si>
  <si>
    <t xml:space="preserve">19A4960388</t>
  </si>
  <si>
    <t xml:space="preserve">عيشوش سعيد</t>
  </si>
  <si>
    <t xml:space="preserve">قطعة رقم 03 الطابق الارضي شارع بوسالم</t>
  </si>
  <si>
    <t xml:space="preserve">20A4960610</t>
  </si>
  <si>
    <t xml:space="preserve">أوكيل عبد الرحيم</t>
  </si>
  <si>
    <t xml:space="preserve">طريق الرحمانية 44</t>
  </si>
  <si>
    <t xml:space="preserve">18A4953237</t>
  </si>
  <si>
    <t xml:space="preserve">شاطري جيلالي</t>
  </si>
  <si>
    <t xml:space="preserve">شارع بوسالم</t>
  </si>
  <si>
    <t xml:space="preserve">00A0063577</t>
  </si>
  <si>
    <t xml:space="preserve">بلوشات حسين</t>
  </si>
  <si>
    <t xml:space="preserve">شارع العزوني رقم 04</t>
  </si>
  <si>
    <t xml:space="preserve">06A4833673</t>
  </si>
  <si>
    <t xml:space="preserve">عبيدات رضوان</t>
  </si>
  <si>
    <t xml:space="preserve">تجزئة رقم 04 قطعة رقم 01 محل 06 د</t>
  </si>
  <si>
    <t xml:space="preserve">10A4915927</t>
  </si>
  <si>
    <t xml:space="preserve">كريوت حكيم</t>
  </si>
  <si>
    <t xml:space="preserve">طريق المطحنة القديمة محل 78 أ</t>
  </si>
  <si>
    <t xml:space="preserve">09A4912170</t>
  </si>
  <si>
    <t xml:space="preserve">بوكتوح وليد</t>
  </si>
  <si>
    <t xml:space="preserve">طريق الرحمانية قطعة رقم 13 محل أ</t>
  </si>
  <si>
    <t xml:space="preserve">20A4961117</t>
  </si>
  <si>
    <t xml:space="preserve">غلاب عبد المالك</t>
  </si>
  <si>
    <t xml:space="preserve">حي سلام مدني طريق دويرة خرايسية  رقم 40 ب</t>
  </si>
  <si>
    <t xml:space="preserve">15A4942657</t>
  </si>
  <si>
    <t xml:space="preserve">زرمان محمد عبد الكريم</t>
  </si>
  <si>
    <t xml:space="preserve">شارع صادوق جيلالي محل 03 أ</t>
  </si>
  <si>
    <t xml:space="preserve">15A4943003</t>
  </si>
  <si>
    <t xml:space="preserve">بغيري سفيان</t>
  </si>
  <si>
    <t xml:space="preserve">تجزئة سوق الفلاح رقم 11.</t>
  </si>
  <si>
    <t xml:space="preserve">06A4827945</t>
  </si>
  <si>
    <t xml:space="preserve">دريسي حميد</t>
  </si>
  <si>
    <t xml:space="preserve">رقم 54 شارع محمد لعزوني محل رقم 44 مكرر</t>
  </si>
  <si>
    <t xml:space="preserve">18A4955926</t>
  </si>
  <si>
    <t xml:space="preserve">مهدوم هجيرة</t>
  </si>
  <si>
    <t xml:space="preserve">حي سلام مداني المجموعة 20 ب قطعة رقم 39 الطابق الارضي</t>
  </si>
  <si>
    <t xml:space="preserve">18A4956126</t>
  </si>
  <si>
    <t xml:space="preserve">طاس علي</t>
  </si>
  <si>
    <t xml:space="preserve">رقم 85 شارع الإخوة العيشاوي محل رقم 25 سي</t>
  </si>
  <si>
    <t xml:space="preserve">14A4939457</t>
  </si>
  <si>
    <t xml:space="preserve">نقازي بلال</t>
  </si>
  <si>
    <t xml:space="preserve">حي 1000 مسكن عمارة 28 رقم 01</t>
  </si>
  <si>
    <t xml:space="preserve">20A4961224</t>
  </si>
  <si>
    <t xml:space="preserve">مداس عبد المالك</t>
  </si>
  <si>
    <t xml:space="preserve">حي الكاريار رقم 17 ب الطابق الأرضي</t>
  </si>
  <si>
    <t xml:space="preserve">18A4956318</t>
  </si>
  <si>
    <t xml:space="preserve">جعفري سيد أحمد</t>
  </si>
  <si>
    <t xml:space="preserve">حي سلام مدني  قطعة رقم 27 المجموعة 20 ب الطابق الأرضي</t>
  </si>
  <si>
    <t xml:space="preserve">18A4956574</t>
  </si>
  <si>
    <t xml:space="preserve">بوفرتلة كمال</t>
  </si>
  <si>
    <t xml:space="preserve">تجزئة مولين إجتماعي 02 قطعة رقم 18</t>
  </si>
  <si>
    <t xml:space="preserve">19A4956909</t>
  </si>
  <si>
    <t xml:space="preserve">ت.ت للخضر و الفواكه</t>
  </si>
  <si>
    <t xml:space="preserve">حي سلام مدني قطعة رقم 27 مج 20  </t>
  </si>
  <si>
    <t xml:space="preserve">لعريبي رشيد</t>
  </si>
  <si>
    <t xml:space="preserve">شارع بوغدو بجانب السوق البلدي</t>
  </si>
  <si>
    <t xml:space="preserve">99A0054153</t>
  </si>
  <si>
    <t xml:space="preserve">سعودي مسعود</t>
  </si>
  <si>
    <t xml:space="preserve">تجزئة 04 قطعة رقم 22</t>
  </si>
  <si>
    <t xml:space="preserve">99A0044195</t>
  </si>
  <si>
    <t xml:space="preserve">سعودي ابراهيم</t>
  </si>
  <si>
    <t xml:space="preserve">رقم 02 ساحة بلال</t>
  </si>
  <si>
    <t xml:space="preserve">13A4931104</t>
  </si>
  <si>
    <t xml:space="preserve">لبكيري وليد</t>
  </si>
  <si>
    <t xml:space="preserve">18 حي مولين محل رقم 18 أو</t>
  </si>
  <si>
    <t xml:space="preserve">16A4945443</t>
  </si>
  <si>
    <t xml:space="preserve">خوري</t>
  </si>
  <si>
    <t xml:space="preserve">شارع محمد العزوني الطابق الارضي محل 03</t>
  </si>
  <si>
    <t xml:space="preserve">18A4956062</t>
  </si>
  <si>
    <t xml:space="preserve">غراب محمد</t>
  </si>
  <si>
    <t xml:space="preserve">طريق الرحمانية قطعة رقم 09 محل رقم 05</t>
  </si>
  <si>
    <t xml:space="preserve">18A4955382</t>
  </si>
  <si>
    <t xml:space="preserve">مهيدي عاشور</t>
  </si>
  <si>
    <t xml:space="preserve">تجزئة رقم 03 قطعة رقم 41 محل رقم 12 سي</t>
  </si>
  <si>
    <t xml:space="preserve">12A4926069</t>
  </si>
  <si>
    <t xml:space="preserve">جلولي معمر</t>
  </si>
  <si>
    <t xml:space="preserve">ساحة بلال  رقم 01 محل ب</t>
  </si>
  <si>
    <t xml:space="preserve">12A4929130</t>
  </si>
  <si>
    <t xml:space="preserve">بلعلة محمد خالد بن الوليد</t>
  </si>
  <si>
    <t xml:space="preserve">زاوية شارع العزوني محمد و شارع  بوعلال محل رقم 17أ</t>
  </si>
  <si>
    <t xml:space="preserve">13A4931506</t>
  </si>
  <si>
    <t xml:space="preserve">عماري فاروق</t>
  </si>
  <si>
    <t xml:space="preserve">رقم 44 شارع العزوني محمد</t>
  </si>
  <si>
    <t xml:space="preserve">19A4957027</t>
  </si>
  <si>
    <t xml:space="preserve">سياح مراد</t>
  </si>
  <si>
    <t xml:space="preserve">تعاونية الفتح  عمارة ت سي الطابق الارضي دويرة المركزي</t>
  </si>
  <si>
    <t xml:space="preserve">18A4955709</t>
  </si>
  <si>
    <t xml:space="preserve">شملي عبد العزيز</t>
  </si>
  <si>
    <t xml:space="preserve">حي سلام مدني حوش المجموعة 20 محل أ رقم 68</t>
  </si>
  <si>
    <t xml:space="preserve">19A4958842</t>
  </si>
  <si>
    <t xml:space="preserve">صدوقي لخضر</t>
  </si>
  <si>
    <t xml:space="preserve">ت ت للحوم القصابة</t>
  </si>
  <si>
    <t xml:space="preserve">شارع رمضاني رقم 07</t>
  </si>
  <si>
    <t xml:space="preserve">07A4845183</t>
  </si>
  <si>
    <t xml:space="preserve">بومحمد عبد الفتاح</t>
  </si>
  <si>
    <t xml:space="preserve">شارع الإخوة شبرة قطعة رقم 61</t>
  </si>
  <si>
    <t xml:space="preserve">15A4942393</t>
  </si>
  <si>
    <t xml:space="preserve">عمر الكبير جمال</t>
  </si>
  <si>
    <t xml:space="preserve">رقم 41 ا طريق الخرايسية الدويرة</t>
  </si>
  <si>
    <t xml:space="preserve">14A4939985</t>
  </si>
  <si>
    <t xml:space="preserve">بن عمارة حسام</t>
  </si>
  <si>
    <t xml:space="preserve">شارع بوغدو رقم 13 أ</t>
  </si>
  <si>
    <t xml:space="preserve">15A4941877</t>
  </si>
  <si>
    <t xml:space="preserve">موسوس كمال</t>
  </si>
  <si>
    <t xml:space="preserve">محل أ حي ناش عبد القادر رقم 06 طريق الخرايسية</t>
  </si>
  <si>
    <t xml:space="preserve">11A4925294</t>
  </si>
  <si>
    <t xml:space="preserve">بومحمد عبد الحليم</t>
  </si>
  <si>
    <t xml:space="preserve">شارع شرشالي بوعلام</t>
  </si>
  <si>
    <t xml:space="preserve">00A0059273</t>
  </si>
  <si>
    <t xml:space="preserve">قدوار امحمد</t>
  </si>
  <si>
    <t xml:space="preserve">ت ت للحوم الطازجة</t>
  </si>
  <si>
    <t xml:space="preserve">رقم 23 المحطة البرية</t>
  </si>
  <si>
    <t xml:space="preserve">16A4945272</t>
  </si>
  <si>
    <t xml:space="preserve">ت ت للدواجن بيض و أرانب</t>
  </si>
  <si>
    <t xml:space="preserve">بوجمعة ابراهيم</t>
  </si>
  <si>
    <t xml:space="preserve">تعاونية المنظر الجميل طريق الرحمانية محل ب 02</t>
  </si>
  <si>
    <t xml:space="preserve">15A4942328</t>
  </si>
  <si>
    <t xml:space="preserve">حيتم يوسف</t>
  </si>
  <si>
    <t xml:space="preserve">شارع محمد العزوني رقم 46</t>
  </si>
  <si>
    <t xml:space="preserve">15A4944356</t>
  </si>
  <si>
    <t xml:space="preserve">بوقطاية عامر</t>
  </si>
  <si>
    <t xml:space="preserve">44 طريق الرحمانية</t>
  </si>
  <si>
    <t xml:space="preserve">17A4950360</t>
  </si>
  <si>
    <t xml:space="preserve">كسوري يوسف</t>
  </si>
  <si>
    <t xml:space="preserve">شارع بوغدو رقم 10 أ</t>
  </si>
  <si>
    <t xml:space="preserve">15A4942748</t>
  </si>
  <si>
    <t xml:space="preserve">عبيدات براهيم</t>
  </si>
  <si>
    <t xml:space="preserve">حلويات</t>
  </si>
  <si>
    <t xml:space="preserve">شارع محمد العزوني تجزئة رقم  04</t>
  </si>
  <si>
    <t xml:space="preserve">06A4830997</t>
  </si>
  <si>
    <t xml:space="preserve">بوطيش نبيل</t>
  </si>
  <si>
    <t xml:space="preserve">حي سلام مداني قطعة 52 الطابق الارضي</t>
  </si>
  <si>
    <t xml:space="preserve">18A4953887</t>
  </si>
  <si>
    <t xml:space="preserve">خليفاتي بلال</t>
  </si>
  <si>
    <t xml:space="preserve">طريق الرحمانية الحصة رقم  05 ب محل ب</t>
  </si>
  <si>
    <t xml:space="preserve">15A5039194</t>
  </si>
  <si>
    <t xml:space="preserve">كروش سيد احمد</t>
  </si>
  <si>
    <t xml:space="preserve">ت ت للتبغ و الجرائد  </t>
  </si>
  <si>
    <t xml:space="preserve">شارع بن دين بلحاج رقم 26</t>
  </si>
  <si>
    <t xml:space="preserve">17A4952489</t>
  </si>
  <si>
    <t xml:space="preserve">أيت عمارة كريم</t>
  </si>
  <si>
    <t xml:space="preserve">شارع محمد العزوني محل رقم 03ب</t>
  </si>
  <si>
    <t xml:space="preserve">17A4951317</t>
  </si>
  <si>
    <t xml:space="preserve">بولحرام عبد القادر</t>
  </si>
  <si>
    <t xml:space="preserve">حي ناش عبد القادر حوش المجموعة رقم 21 ب القطعة رقم 07</t>
  </si>
  <si>
    <t xml:space="preserve">17A4950138</t>
  </si>
  <si>
    <t xml:space="preserve">بوعيش أمير</t>
  </si>
  <si>
    <t xml:space="preserve">شارع محمد العزوني الحصة رقم 01 محل رقم 1 مكرر 30</t>
  </si>
  <si>
    <t xml:space="preserve">17A4950570</t>
  </si>
  <si>
    <t xml:space="preserve">سلاماني بلال</t>
  </si>
  <si>
    <t xml:space="preserve">مجموعة تلغراف قطعة رقم 56 محل رقم 56 أ</t>
  </si>
  <si>
    <t xml:space="preserve">16A4944959</t>
  </si>
  <si>
    <t xml:space="preserve">قادري زين الدين</t>
  </si>
  <si>
    <t xml:space="preserve">تيليكراف محل 127 مكرر 01</t>
  </si>
  <si>
    <t xml:space="preserve">16A4948203</t>
  </si>
  <si>
    <t xml:space="preserve">مسروط عادل</t>
  </si>
  <si>
    <t xml:space="preserve">طريق الخرايسية محل رقم 11أ</t>
  </si>
  <si>
    <t xml:space="preserve">16A4946666</t>
  </si>
  <si>
    <t xml:space="preserve">بلخير سليمة</t>
  </si>
  <si>
    <t xml:space="preserve">طريق الرحمانية الطابق الأرضي محل رقم 11</t>
  </si>
  <si>
    <t xml:space="preserve">18A4953788</t>
  </si>
  <si>
    <t xml:space="preserve">كتفي عبد الغاني</t>
  </si>
  <si>
    <t xml:space="preserve">محل رقم 28د ساحة بلال</t>
  </si>
  <si>
    <t xml:space="preserve">17A4951761</t>
  </si>
  <si>
    <t xml:space="preserve">صاش عبد القادر  </t>
  </si>
  <si>
    <t xml:space="preserve">محطة خدمات </t>
  </si>
  <si>
    <t xml:space="preserve">الطريق الوطني رقم 36 الدويرة</t>
  </si>
  <si>
    <t xml:space="preserve">98 أ 0018363</t>
  </si>
  <si>
    <t xml:space="preserve">بـــــــــــابـــــــــــا  حــــــــــــــــــــــــســـــــــــــــــــــــــــــــــــــــــن</t>
  </si>
  <si>
    <t xml:space="preserve">موسوم توفيق</t>
  </si>
  <si>
    <t xml:space="preserve">مخبزة</t>
  </si>
  <si>
    <t xml:space="preserve">رقم 33 حي الجديد بابا حسن</t>
  </si>
  <si>
    <t xml:space="preserve">ب ح 164724267</t>
  </si>
  <si>
    <t xml:space="preserve">حمزة أبزار</t>
  </si>
  <si>
    <t xml:space="preserve">حي ب الموسع رقم 02 قطعة رقم 57 طابق الأرضي بابا حسن</t>
  </si>
  <si>
    <t xml:space="preserve">11A4924997</t>
  </si>
  <si>
    <t xml:space="preserve">طالب مجيد</t>
  </si>
  <si>
    <t xml:space="preserve">شارع الإخوة نذير رقم 03</t>
  </si>
  <si>
    <t xml:space="preserve">06ب0974920</t>
  </si>
  <si>
    <t xml:space="preserve">جحيش مصبا ح</t>
  </si>
  <si>
    <t xml:space="preserve">حي اللوز رقم 52 بابا حسن</t>
  </si>
  <si>
    <t xml:space="preserve">97A0013383</t>
  </si>
  <si>
    <t xml:space="preserve">عتروز عبد الحق</t>
  </si>
  <si>
    <t xml:space="preserve">مخبزة صناعية</t>
  </si>
  <si>
    <t xml:space="preserve">حي اللوز الموسع قطعة رقم 37 محل ب</t>
  </si>
  <si>
    <t xml:space="preserve">16أ4947111</t>
  </si>
  <si>
    <t xml:space="preserve">ايدري سفيان</t>
  </si>
  <si>
    <t xml:space="preserve">مغازة  </t>
  </si>
  <si>
    <t xml:space="preserve">قطعة 05 الحي البلدي القديم الطابق الأرضي </t>
  </si>
  <si>
    <t xml:space="preserve">14A4939350</t>
  </si>
  <si>
    <t xml:space="preserve">محمد شريف شاكير</t>
  </si>
  <si>
    <t xml:space="preserve">مغازة </t>
  </si>
  <si>
    <t xml:space="preserve">قاسي محمد القطعة رقم 02 شارع المسجد</t>
  </si>
  <si>
    <t xml:space="preserve">13أ4933276</t>
  </si>
  <si>
    <t xml:space="preserve">مرسلي بوبكر</t>
  </si>
  <si>
    <t xml:space="preserve">حي الحضري الموسع قطعة رقم 143</t>
  </si>
  <si>
    <t xml:space="preserve">12A4925782</t>
  </si>
  <si>
    <t xml:space="preserve">قتو عثمان</t>
  </si>
  <si>
    <t xml:space="preserve">رقم 121 ا بي سي الخير الموسعة</t>
  </si>
  <si>
    <t xml:space="preserve">11A4921420</t>
  </si>
  <si>
    <t xml:space="preserve">ايت علجت زينب</t>
  </si>
  <si>
    <t xml:space="preserve">حي عدل 1104 مسكن رقم 02سي01أ 16ف عمارة 01أ</t>
  </si>
  <si>
    <t xml:space="preserve">17A4949540</t>
  </si>
  <si>
    <t xml:space="preserve">شايب حكيم</t>
  </si>
  <si>
    <t xml:space="preserve">حي عدل 1104 مسكن عمارة 03 أش محل رقم 05 سي</t>
  </si>
  <si>
    <t xml:space="preserve">16A4945894</t>
  </si>
  <si>
    <t xml:space="preserve">معزيز محمد لمين</t>
  </si>
  <si>
    <t xml:space="preserve">شارع قاسي محمد رقم 22</t>
  </si>
  <si>
    <t xml:space="preserve">18A4953151</t>
  </si>
  <si>
    <t xml:space="preserve">بوقاسي سفيان</t>
  </si>
  <si>
    <t xml:space="preserve">حي ا قطعة رقم 47</t>
  </si>
  <si>
    <t xml:space="preserve">18A4953384</t>
  </si>
  <si>
    <t xml:space="preserve">صالح رشيد</t>
  </si>
  <si>
    <t xml:space="preserve">حي اللوز رقم 256 محل س</t>
  </si>
  <si>
    <t xml:space="preserve">05A4822292</t>
  </si>
  <si>
    <t xml:space="preserve">قوبة حمزة </t>
  </si>
  <si>
    <t xml:space="preserve">حي اللوز الموسع قطعة رقم 01 محل س</t>
  </si>
  <si>
    <t xml:space="preserve">11A4920060</t>
  </si>
  <si>
    <t xml:space="preserve">حميد زيباني</t>
  </si>
  <si>
    <t xml:space="preserve">حي اللوز قطعة رقم 251 </t>
  </si>
  <si>
    <t xml:space="preserve">02أ0088562</t>
  </si>
  <si>
    <t xml:space="preserve">سغيلاني كريم</t>
  </si>
  <si>
    <t xml:space="preserve">حي اللوز قطعة رقم 265 محل أ</t>
  </si>
  <si>
    <t xml:space="preserve">10أ4916172</t>
  </si>
  <si>
    <t xml:space="preserve">زايدي لخضر</t>
  </si>
  <si>
    <t xml:space="preserve">حي كرطالة الموسع</t>
  </si>
  <si>
    <t xml:space="preserve">02A0087776</t>
  </si>
  <si>
    <t xml:space="preserve">بابا عمي محمد</t>
  </si>
  <si>
    <t xml:space="preserve">شارع المسجد محل ب رقم 16</t>
  </si>
  <si>
    <t xml:space="preserve">03A0099466</t>
  </si>
  <si>
    <t xml:space="preserve">بوفلاح أسامة</t>
  </si>
  <si>
    <t xml:space="preserve">05 شارع الإخوة نذير</t>
  </si>
  <si>
    <t xml:space="preserve">18A4954567</t>
  </si>
  <si>
    <t xml:space="preserve">زروق مراد</t>
  </si>
  <si>
    <t xml:space="preserve">شارع المسجد بابا حسن</t>
  </si>
  <si>
    <t xml:space="preserve">02أ0094980</t>
  </si>
  <si>
    <t xml:space="preserve">حملات أمحند</t>
  </si>
  <si>
    <t xml:space="preserve">حي كرطالة قطعة 37</t>
  </si>
  <si>
    <t xml:space="preserve">07A4844295</t>
  </si>
  <si>
    <t xml:space="preserve">دادو حكيم</t>
  </si>
  <si>
    <t xml:space="preserve">شارع المسجد</t>
  </si>
  <si>
    <t xml:space="preserve">04A4813664</t>
  </si>
  <si>
    <t xml:space="preserve">زركون مراد</t>
  </si>
  <si>
    <t xml:space="preserve">طريق المسجد رقم 09 </t>
  </si>
  <si>
    <t xml:space="preserve">04أ0109736</t>
  </si>
  <si>
    <t xml:space="preserve">دقي محمد لمين</t>
  </si>
  <si>
    <t xml:space="preserve">محل رقم 10 مكرر 1 حي 11 ديسمبر 1960</t>
  </si>
  <si>
    <t xml:space="preserve">15A4944204</t>
  </si>
  <si>
    <t xml:space="preserve">عيسات طاهر</t>
  </si>
  <si>
    <t xml:space="preserve">حي الحضري الموسع رقم  167</t>
  </si>
  <si>
    <t xml:space="preserve">15A4944254</t>
  </si>
  <si>
    <t xml:space="preserve">مكاتي ابو طالب</t>
  </si>
  <si>
    <t xml:space="preserve">حي أ الموسع قطعة رقم 256 محل أ</t>
  </si>
  <si>
    <t xml:space="preserve">16A4944591</t>
  </si>
  <si>
    <t xml:space="preserve">عالم لخضر</t>
  </si>
  <si>
    <t xml:space="preserve">176 مكرر  حي التعاونية  العقارية الخير الموسعة</t>
  </si>
  <si>
    <t xml:space="preserve">16A4945030</t>
  </si>
  <si>
    <t xml:space="preserve">احلوش سوهيلة</t>
  </si>
  <si>
    <t xml:space="preserve">14A4939969</t>
  </si>
  <si>
    <t xml:space="preserve">بلكبير كريم</t>
  </si>
  <si>
    <t xml:space="preserve">حي ( أ) الموسع الجهة  الغربية قطعة 399</t>
  </si>
  <si>
    <t xml:space="preserve">14A5031540</t>
  </si>
  <si>
    <t xml:space="preserve">بوزيد عبد النور</t>
  </si>
  <si>
    <t xml:space="preserve">حي أ الموسع محل رقم 403</t>
  </si>
  <si>
    <t xml:space="preserve">12A4926185</t>
  </si>
  <si>
    <t xml:space="preserve">العلواني عبد المالك</t>
  </si>
  <si>
    <t xml:space="preserve">حي سيدي لحسن 01 قطعة رقم 92</t>
  </si>
  <si>
    <t xml:space="preserve">12A4926905</t>
  </si>
  <si>
    <t xml:space="preserve">أحمد رقيق</t>
  </si>
  <si>
    <t xml:space="preserve">حي ب الموسع رقم 02</t>
  </si>
  <si>
    <t xml:space="preserve">09A4913808</t>
  </si>
  <si>
    <t xml:space="preserve">بن مومة زهير</t>
  </si>
  <si>
    <t xml:space="preserve">حوش أوكيل محل رقم 32</t>
  </si>
  <si>
    <t xml:space="preserve">09A4914169</t>
  </si>
  <si>
    <t xml:space="preserve">حناشي ناصر</t>
  </si>
  <si>
    <t xml:space="preserve">حي سيدي لحسن قطعة رقم 106 محل أ و ب</t>
  </si>
  <si>
    <t xml:space="preserve">15A4941381</t>
  </si>
  <si>
    <t xml:space="preserve">قطاش حسين</t>
  </si>
  <si>
    <t xml:space="preserve">رقم 24 شارع المسجد محل د</t>
  </si>
  <si>
    <t xml:space="preserve">15A4941602</t>
  </si>
  <si>
    <t xml:space="preserve">معروف كلتوم</t>
  </si>
  <si>
    <t xml:space="preserve">محل رقم  10 مكرر  حي 11 دسمبر 1960</t>
  </si>
  <si>
    <t xml:space="preserve">17A4948971</t>
  </si>
  <si>
    <t xml:space="preserve">مسوس فاطمة</t>
  </si>
  <si>
    <t xml:space="preserve">محل 06 طريق الدويرة حصة رقم 08</t>
  </si>
  <si>
    <t xml:space="preserve">17A4949123</t>
  </si>
  <si>
    <t xml:space="preserve">جوزي كمال</t>
  </si>
  <si>
    <t xml:space="preserve">حي عدل 1104 مسكن رقم 16 في/سي 3 سي عمارة رقم سي 03</t>
  </si>
  <si>
    <t xml:space="preserve">17A4949237</t>
  </si>
  <si>
    <t xml:space="preserve">قرماط اشرف</t>
  </si>
  <si>
    <t xml:space="preserve">حي س سيدي لحسن 3 رقم 82 الطابق السفلي</t>
  </si>
  <si>
    <t xml:space="preserve">19A4960325</t>
  </si>
  <si>
    <t xml:space="preserve">مساني حسان</t>
  </si>
  <si>
    <t xml:space="preserve">حي اللوز محل رقم 01</t>
  </si>
  <si>
    <t xml:space="preserve">05أ4819098</t>
  </si>
  <si>
    <t xml:space="preserve">بلعزوز محمد</t>
  </si>
  <si>
    <t xml:space="preserve">حي بابا حسن عمارة 04د محل رقم 02</t>
  </si>
  <si>
    <t xml:space="preserve">19A4960122</t>
  </si>
  <si>
    <t xml:space="preserve">شيوت صباح</t>
  </si>
  <si>
    <t xml:space="preserve">شارع قاسي محمد رقم 04 الطابق الارضي</t>
  </si>
  <si>
    <t xml:space="preserve">19A4959651</t>
  </si>
  <si>
    <t xml:space="preserve">سرياك إسماعيل</t>
  </si>
  <si>
    <t xml:space="preserve">الحي الجديد أ</t>
  </si>
  <si>
    <t xml:space="preserve">11A4919517</t>
  </si>
  <si>
    <t xml:space="preserve">عميروش شرفة</t>
  </si>
  <si>
    <t xml:space="preserve">قطعة رقم 44 حي 05 جويليا محل رقم 01 مكرر-25 مكرر</t>
  </si>
  <si>
    <t xml:space="preserve">19A4959481</t>
  </si>
  <si>
    <t xml:space="preserve">براهمي محمد</t>
  </si>
  <si>
    <t xml:space="preserve">حي اللوز رقم 262</t>
  </si>
  <si>
    <t xml:space="preserve">05A4833624</t>
  </si>
  <si>
    <t xml:space="preserve">قرابي محمد لمين</t>
  </si>
  <si>
    <t xml:space="preserve">حي 05 جويلية  رقم 22 عمارة أف  محل 04 رقم الطابق التحت الارضي</t>
  </si>
  <si>
    <t xml:space="preserve">17A4952538</t>
  </si>
  <si>
    <t xml:space="preserve">بن دنة فارس</t>
  </si>
  <si>
    <t xml:space="preserve">حي ب البلدي  القديم رقم 14 الطابق السفلي</t>
  </si>
  <si>
    <t xml:space="preserve">18A4952799</t>
  </si>
  <si>
    <t xml:space="preserve">كروش عبد الكريم</t>
  </si>
  <si>
    <t xml:space="preserve">22 حي 5 جويلية محل 06 ع اف</t>
  </si>
  <si>
    <t xml:space="preserve">15A4941425</t>
  </si>
  <si>
    <t xml:space="preserve">وعيل علي</t>
  </si>
  <si>
    <t xml:space="preserve">حي اللوز الموسع قطعة رقم 01  محل أ</t>
  </si>
  <si>
    <t xml:space="preserve">17A4950618</t>
  </si>
  <si>
    <t xml:space="preserve">مجبور عمر</t>
  </si>
  <si>
    <t xml:space="preserve">طريق المسجد محل رقم سي 13</t>
  </si>
  <si>
    <t xml:space="preserve">16A4945998</t>
  </si>
  <si>
    <t xml:space="preserve">شاتم فاتح</t>
  </si>
  <si>
    <t xml:space="preserve">حي اللوز  الموسع قطعة رقم 01  رقم أ</t>
  </si>
  <si>
    <t xml:space="preserve">11A4920937</t>
  </si>
  <si>
    <t xml:space="preserve">بخة نبيل</t>
  </si>
  <si>
    <t xml:space="preserve">192 حي ب البلدي القديم</t>
  </si>
  <si>
    <t xml:space="preserve">13A0981300</t>
  </si>
  <si>
    <t xml:space="preserve">بن مالك بلقاسم</t>
  </si>
  <si>
    <t xml:space="preserve">شارع الإخوة نذير عمارة 04  قطعة رقم 02</t>
  </si>
  <si>
    <t xml:space="preserve">13A4932761</t>
  </si>
  <si>
    <t xml:space="preserve">قريو علي</t>
  </si>
  <si>
    <t xml:space="preserve">رقم 37 محل ب كرطالة</t>
  </si>
  <si>
    <t xml:space="preserve">13A4933786</t>
  </si>
  <si>
    <t xml:space="preserve">عبدي موسى</t>
  </si>
  <si>
    <t xml:space="preserve">شارع المسجد محل رقم 04</t>
  </si>
  <si>
    <t xml:space="preserve">16A4945603</t>
  </si>
  <si>
    <t xml:space="preserve">جقبوب حسين</t>
  </si>
  <si>
    <t xml:space="preserve">قطعة رقم 38</t>
  </si>
  <si>
    <t xml:space="preserve">16A4946774</t>
  </si>
  <si>
    <t xml:space="preserve">علام يوسف</t>
  </si>
  <si>
    <t xml:space="preserve">حي اللوز رقم 272 محل سي</t>
  </si>
  <si>
    <t xml:space="preserve">17A4948648</t>
  </si>
  <si>
    <t xml:space="preserve">سماش جمال</t>
  </si>
  <si>
    <t xml:space="preserve">18A4953159</t>
  </si>
  <si>
    <t xml:space="preserve">ناصر مالك</t>
  </si>
  <si>
    <t xml:space="preserve">رقم 22 حي 05 جويلية رقم 11 قطعة رقم 30 عمارة  د</t>
  </si>
  <si>
    <t xml:space="preserve">15A4943940</t>
  </si>
  <si>
    <t xml:space="preserve">علاش عادل</t>
  </si>
  <si>
    <t xml:space="preserve">رقم 04 شارع المسجد</t>
  </si>
  <si>
    <t xml:space="preserve">16A4945183</t>
  </si>
  <si>
    <t xml:space="preserve">سجعة حسام</t>
  </si>
  <si>
    <t xml:space="preserve">محل  أ حي كرطالة الموسع سابقا حاليا حي 11 ديسمبر 1960</t>
  </si>
  <si>
    <t xml:space="preserve">16A4946098</t>
  </si>
  <si>
    <t xml:space="preserve">رحال مصطفى</t>
  </si>
  <si>
    <t xml:space="preserve">حي كرطالة القطعة رقم 37 محل ب</t>
  </si>
  <si>
    <t xml:space="preserve">17A4949019</t>
  </si>
  <si>
    <t xml:space="preserve">بك الصائغ محمد بشير</t>
  </si>
  <si>
    <t xml:space="preserve">رقم 05 شارع الإخوة نذير الطابق الأرضي الجهة اليسرى</t>
  </si>
  <si>
    <t xml:space="preserve">16A4945855</t>
  </si>
  <si>
    <t xml:space="preserve">عاشر راضية</t>
  </si>
  <si>
    <t xml:space="preserve">حي أ  الموسع قطعة رقم 256</t>
  </si>
  <si>
    <t xml:space="preserve">16A4946203</t>
  </si>
  <si>
    <t xml:space="preserve">عكوش لياس</t>
  </si>
  <si>
    <t xml:space="preserve">شارع المسجد محل رقم 05</t>
  </si>
  <si>
    <t xml:space="preserve">16A4946468</t>
  </si>
  <si>
    <t xml:space="preserve">بن عودية يعقوب</t>
  </si>
  <si>
    <t xml:space="preserve">مجموعة ملكية رقم 185 قسم 05 سابقا الحي البلدي القديم ب قطعة رقم 182 محل د</t>
  </si>
  <si>
    <t xml:space="preserve">16A4946691</t>
  </si>
  <si>
    <t xml:space="preserve">واعمر صبرينة حرم حجوط توفيق</t>
  </si>
  <si>
    <t xml:space="preserve">طريق المسجد رقم 24</t>
  </si>
  <si>
    <t xml:space="preserve">16A4948092</t>
  </si>
  <si>
    <t xml:space="preserve">خوجة فاروق</t>
  </si>
  <si>
    <t xml:space="preserve">شارع قاسي محمد رقم 19 ب</t>
  </si>
  <si>
    <t xml:space="preserve">17A4949971</t>
  </si>
  <si>
    <t xml:space="preserve">درويش جزائرلي زكريا</t>
  </si>
  <si>
    <t xml:space="preserve">محل رقم 01 مكرر 68 حي سيدي لحسن 02 قطعة رقم 14</t>
  </si>
  <si>
    <t xml:space="preserve">17A4950351</t>
  </si>
  <si>
    <t xml:space="preserve">بـــــــابــــــا  حـــــســـــــــــــــن</t>
  </si>
  <si>
    <t xml:space="preserve">وعلي نصر الدين</t>
  </si>
  <si>
    <t xml:space="preserve">تبغ و جرائد</t>
  </si>
  <si>
    <t xml:space="preserve">شارع الاخوة نذير رقم 21 محل رقم 03</t>
  </si>
  <si>
    <t xml:space="preserve">17A4950938</t>
  </si>
  <si>
    <t xml:space="preserve">بوكراح سفيان</t>
  </si>
  <si>
    <t xml:space="preserve">شارع شرشالي بوعلام رقم 10 محل أ الطابق الأرضي</t>
  </si>
  <si>
    <t xml:space="preserve">17A4951730</t>
  </si>
  <si>
    <t xml:space="preserve">حساني محمد رضا</t>
  </si>
  <si>
    <t xml:space="preserve">شارع محمد امساحل رقم 09 أ</t>
  </si>
  <si>
    <t xml:space="preserve">18A4952752</t>
  </si>
  <si>
    <t xml:space="preserve">بارودي عائشة</t>
  </si>
  <si>
    <t xml:space="preserve">الحي الحضري الموسع قطعة رقم 03 مكرر</t>
  </si>
  <si>
    <t xml:space="preserve">18A4952840</t>
  </si>
  <si>
    <t xml:space="preserve">رباحي عيسى</t>
  </si>
  <si>
    <t xml:space="preserve">شارع المسجد رقم 07 محل 02</t>
  </si>
  <si>
    <t xml:space="preserve">18A4953137</t>
  </si>
  <si>
    <t xml:space="preserve">بوزكرية محمد</t>
  </si>
  <si>
    <t xml:space="preserve">شارع المسجد رقم 28</t>
  </si>
  <si>
    <t xml:space="preserve">16A4948250</t>
  </si>
  <si>
    <t xml:space="preserve">غرام محمد</t>
  </si>
  <si>
    <t xml:space="preserve">شارع قاسي محمد رقم 04</t>
  </si>
  <si>
    <t xml:space="preserve">17A4948979</t>
  </si>
  <si>
    <t xml:space="preserve">بونعامة زين الدين</t>
  </si>
  <si>
    <t xml:space="preserve">حي ب رقم 07</t>
  </si>
  <si>
    <t xml:space="preserve">17A4948982</t>
  </si>
  <si>
    <t xml:space="preserve">الـخــــــــــــــــــــــــــــــــــــــــرايــــســيـــــــــــــــــــــــــــــــــــة</t>
  </si>
  <si>
    <t xml:space="preserve">جحيش العيد </t>
  </si>
  <si>
    <t xml:space="preserve">حرفي خباز حلواني </t>
  </si>
  <si>
    <t xml:space="preserve"> شارع 08 محمد بلجلط و الشارع الرئيسي الخرايسية</t>
  </si>
  <si>
    <t xml:space="preserve">165636811 ب ح</t>
  </si>
  <si>
    <t xml:space="preserve">يوسف بوقفة </t>
  </si>
  <si>
    <t xml:space="preserve">حي سيدي بوخريص رقم 13 </t>
  </si>
  <si>
    <t xml:space="preserve">بوقفة عبد القادر</t>
  </si>
  <si>
    <t xml:space="preserve">مخبزة صناعية </t>
  </si>
  <si>
    <t xml:space="preserve">حي لعروسي حمود مج سكنية رقم 02 محل ب الطابق الأرضي خرايسية</t>
  </si>
  <si>
    <t xml:space="preserve">19A4956965</t>
  </si>
  <si>
    <t xml:space="preserve">الشريف مجبر</t>
  </si>
  <si>
    <t xml:space="preserve">حي سيدي سليمان  محل رقم 01 أ و ب خرايسية</t>
  </si>
  <si>
    <t xml:space="preserve">12A4930899</t>
  </si>
  <si>
    <t xml:space="preserve">بوكرت عمر</t>
  </si>
  <si>
    <t xml:space="preserve">حي عبدي مولود رقم 239أ خرايسية</t>
  </si>
  <si>
    <t xml:space="preserve">15A4943352</t>
  </si>
  <si>
    <t xml:space="preserve">كريكط عثمان</t>
  </si>
  <si>
    <t xml:space="preserve">حوش سياس لعروسي حمود رقم 119 خرايسية</t>
  </si>
  <si>
    <t xml:space="preserve">19A4958528</t>
  </si>
  <si>
    <t xml:space="preserve">بوقفة وليد </t>
  </si>
  <si>
    <t xml:space="preserve">سيدي بوخريص محل 1 مكرر طابق الأرضي </t>
  </si>
  <si>
    <t xml:space="preserve">17أ4950591</t>
  </si>
  <si>
    <t xml:space="preserve">عبد الحكيم بوروينة </t>
  </si>
  <si>
    <t xml:space="preserve">حي الجميل سيدي بوخريص رقم 52 </t>
  </si>
  <si>
    <t xml:space="preserve">13أ4933002</t>
  </si>
  <si>
    <t xml:space="preserve">روابحي يعقوب</t>
  </si>
  <si>
    <t xml:space="preserve">حي لعروسي حمود محل رقم 17 ب خرايسية</t>
  </si>
  <si>
    <t xml:space="preserve">13A4904191</t>
  </si>
  <si>
    <t xml:space="preserve">كوجي عز الدين </t>
  </si>
  <si>
    <t xml:space="preserve">حي الجميل سيدي بوخريص محل رقم أ 02 </t>
  </si>
  <si>
    <t xml:space="preserve">08أ4855527</t>
  </si>
  <si>
    <t xml:space="preserve">موهوبي حمزة</t>
  </si>
  <si>
    <t xml:space="preserve">طريق السحاولة قطعة رقم 38 محل ب</t>
  </si>
  <si>
    <t xml:space="preserve">16A4947677</t>
  </si>
  <si>
    <t xml:space="preserve">بوشعير رفيق</t>
  </si>
  <si>
    <t xml:space="preserve">محل 02 سيدي بوخريس</t>
  </si>
  <si>
    <t xml:space="preserve">13A4933962</t>
  </si>
  <si>
    <t xml:space="preserve">بيفوح ميلود</t>
  </si>
  <si>
    <t xml:space="preserve">رقم 12 حي سيدي بوخريس</t>
  </si>
  <si>
    <t xml:space="preserve">17A4949063</t>
  </si>
  <si>
    <t xml:space="preserve">موهوبي سمير</t>
  </si>
  <si>
    <t xml:space="preserve">رقم 01 الطريق الولائي رقم 111 رقم 16 حي الأمل الخرايسية</t>
  </si>
  <si>
    <t xml:space="preserve">07A4855527</t>
  </si>
  <si>
    <t xml:space="preserve">عبد المجيد كموش </t>
  </si>
  <si>
    <t xml:space="preserve">حي سيدي سليمان محل أ ب </t>
  </si>
  <si>
    <t xml:space="preserve">15A4942646</t>
  </si>
  <si>
    <t xml:space="preserve">لعروسي امال</t>
  </si>
  <si>
    <t xml:space="preserve">حي سيدي سليمان  محل ب</t>
  </si>
  <si>
    <t xml:space="preserve">17A4949738</t>
  </si>
  <si>
    <t xml:space="preserve">بلعربي محمد </t>
  </si>
  <si>
    <t xml:space="preserve">شارع بلحديد</t>
  </si>
  <si>
    <t xml:space="preserve">02أ0084707</t>
  </si>
  <si>
    <t xml:space="preserve">شيخ علي محمد </t>
  </si>
  <si>
    <t xml:space="preserve">سيدي بوخريص 19 سي </t>
  </si>
  <si>
    <t xml:space="preserve">12أ4929145</t>
  </si>
  <si>
    <t xml:space="preserve">محمدي أحمد </t>
  </si>
  <si>
    <t xml:space="preserve">سيدي بوخريص رقم 9 أ سي </t>
  </si>
  <si>
    <t xml:space="preserve">14أ4936073</t>
  </si>
  <si>
    <t xml:space="preserve">مسعودان عيسى </t>
  </si>
  <si>
    <t xml:space="preserve">طريق دويرة رقم 63 </t>
  </si>
  <si>
    <t xml:space="preserve">15أ4941619</t>
  </si>
  <si>
    <t xml:space="preserve">لعروسي أمال </t>
  </si>
  <si>
    <t xml:space="preserve">سيدي سيدي سليمان محل ب </t>
  </si>
  <si>
    <t xml:space="preserve">17أ4949738</t>
  </si>
  <si>
    <t xml:space="preserve">عثمان كرواط </t>
  </si>
  <si>
    <t xml:space="preserve">الخرايسية المدينة رقم 46 أ </t>
  </si>
  <si>
    <t xml:space="preserve">17أ4952441</t>
  </si>
  <si>
    <t xml:space="preserve">سباطة ياسين</t>
  </si>
  <si>
    <t xml:space="preserve">سيدي بوخريس حاليا (حي الفتح) رقم 27 مكرر 3</t>
  </si>
  <si>
    <t xml:space="preserve">17A4949457</t>
  </si>
  <si>
    <t xml:space="preserve">بن محجوب حمزة</t>
  </si>
  <si>
    <t xml:space="preserve">سيدي بوخريس رقم 23</t>
  </si>
  <si>
    <t xml:space="preserve">17A4950337</t>
  </si>
  <si>
    <t xml:space="preserve">بوحنة عبد الرحيم</t>
  </si>
  <si>
    <t xml:space="preserve">حي لعروسي حمود رقم 31</t>
  </si>
  <si>
    <t xml:space="preserve">17A4950484</t>
  </si>
  <si>
    <t xml:space="preserve">ظفايري عيس</t>
  </si>
  <si>
    <t xml:space="preserve">حي لعروسي   حمود قسم 04 مجموعة ملكية  رقم 1396</t>
  </si>
  <si>
    <t xml:space="preserve">17A4950726</t>
  </si>
  <si>
    <t xml:space="preserve">أيت بعزبز نور الدين</t>
  </si>
  <si>
    <t xml:space="preserve">طريق الدويرة محل رقم  09 أ</t>
  </si>
  <si>
    <t xml:space="preserve">15A4940514</t>
  </si>
  <si>
    <t xml:space="preserve">سنوسي عبد الرحمان</t>
  </si>
  <si>
    <t xml:space="preserve">حي سي المداني رقم 61أ قطعة رقم 59</t>
  </si>
  <si>
    <t xml:space="preserve">15A4940837</t>
  </si>
  <si>
    <t xml:space="preserve">سيفر فريد</t>
  </si>
  <si>
    <t xml:space="preserve">تجزئة الحي الريفي رقم03</t>
  </si>
  <si>
    <t xml:space="preserve">13A4932486</t>
  </si>
  <si>
    <t xml:space="preserve">بن جاب الله نجيب</t>
  </si>
  <si>
    <t xml:space="preserve">تعاونية الياسمين قطعة أرض   رقم 08</t>
  </si>
  <si>
    <t xml:space="preserve">18A4953283</t>
  </si>
  <si>
    <t xml:space="preserve">بوشعير سسفيان</t>
  </si>
  <si>
    <t xml:space="preserve">حي سيدي بوخريس محل رقم 21 أ ب</t>
  </si>
  <si>
    <t xml:space="preserve">18A4953284</t>
  </si>
  <si>
    <t xml:space="preserve">زكري عادل</t>
  </si>
  <si>
    <t xml:space="preserve">حي لعروسي حمود حوش فيرير قطعة رقم 15 محل  أ</t>
  </si>
  <si>
    <t xml:space="preserve">18A4953531</t>
  </si>
  <si>
    <t xml:space="preserve">عريبة حسين</t>
  </si>
  <si>
    <t xml:space="preserve">حي  شرشالي بوعلام رقم 06 حرف أ</t>
  </si>
  <si>
    <t xml:space="preserve">18A4953545</t>
  </si>
  <si>
    <t xml:space="preserve">مكري فاهم</t>
  </si>
  <si>
    <t xml:space="preserve">حي السلام</t>
  </si>
  <si>
    <t xml:space="preserve">18A4953681</t>
  </si>
  <si>
    <t xml:space="preserve">بن دادة حكيم</t>
  </si>
  <si>
    <t xml:space="preserve">حي بن شعوة رقم 58 أ</t>
  </si>
  <si>
    <t xml:space="preserve">18A4953890</t>
  </si>
  <si>
    <t xml:space="preserve">نفناف فاروق</t>
  </si>
  <si>
    <t xml:space="preserve">حي المستقبل محل رقم 13 أ</t>
  </si>
  <si>
    <t xml:space="preserve">17A4949429</t>
  </si>
  <si>
    <t xml:space="preserve">بوسباطة براهيم</t>
  </si>
  <si>
    <t xml:space="preserve">20 حي لعروسي حمود</t>
  </si>
  <si>
    <t xml:space="preserve">17A4950998</t>
  </si>
  <si>
    <t xml:space="preserve">غنوش بشير </t>
  </si>
  <si>
    <t xml:space="preserve">حي لعروسي حمود محل رقم 06 الخرايسية</t>
  </si>
  <si>
    <t xml:space="preserve">19A4949682</t>
  </si>
  <si>
    <t xml:space="preserve">ناغل أحمد</t>
  </si>
  <si>
    <t xml:space="preserve">حي لعروسي حمود رقم 06</t>
  </si>
  <si>
    <t xml:space="preserve">18A4955315</t>
  </si>
  <si>
    <t xml:space="preserve">بوشعير محمد</t>
  </si>
  <si>
    <t xml:space="preserve">حوش فرير محل 04 ب</t>
  </si>
  <si>
    <t xml:space="preserve">15A4942357</t>
  </si>
  <si>
    <t xml:space="preserve">قسوم فريد</t>
  </si>
  <si>
    <t xml:space="preserve">لعروسي حمود حوش سياس  رمز أ و ب</t>
  </si>
  <si>
    <t xml:space="preserve">13A4932705</t>
  </si>
  <si>
    <t xml:space="preserve">شيخ علي جمال</t>
  </si>
  <si>
    <t xml:space="preserve">شارع علي صلامبي رقم 02 خرايسية</t>
  </si>
  <si>
    <t xml:space="preserve">19A4957708</t>
  </si>
  <si>
    <t xml:space="preserve">حمودة أسامة</t>
  </si>
  <si>
    <t xml:space="preserve">طريق الشعاوة قطعة رقم 38 ب الخرايسية</t>
  </si>
  <si>
    <t xml:space="preserve">14A4936083</t>
  </si>
  <si>
    <t xml:space="preserve">بن عبد الله وليد</t>
  </si>
  <si>
    <t xml:space="preserve">شارع الإخوة بلحديد الخرايسية</t>
  </si>
  <si>
    <t xml:space="preserve">06A4832461</t>
  </si>
  <si>
    <t xml:space="preserve">لعريبي محمد</t>
  </si>
  <si>
    <t xml:space="preserve">طريق السحاولة الخرايسية</t>
  </si>
  <si>
    <t xml:space="preserve">04A4813721</t>
  </si>
  <si>
    <t xml:space="preserve">لعروسي نوالدين</t>
  </si>
  <si>
    <t xml:space="preserve">محل ب سيدي سليمان الطابق الأرضي حرايسية</t>
  </si>
  <si>
    <t xml:space="preserve">16A4947233</t>
  </si>
  <si>
    <t xml:space="preserve">حوالية سيد علي</t>
  </si>
  <si>
    <t xml:space="preserve">حي لعروسي حمود رقم 15 الخرايسية</t>
  </si>
  <si>
    <t xml:space="preserve">10A4917203</t>
  </si>
  <si>
    <t xml:space="preserve">قايد محمد</t>
  </si>
  <si>
    <t xml:space="preserve">حي لعروسي حمود محل رقم 15</t>
  </si>
  <si>
    <t xml:space="preserve">15A4941326</t>
  </si>
  <si>
    <t xml:space="preserve">محمد بوشعير</t>
  </si>
  <si>
    <t xml:space="preserve">حي فرير محل 04 ب الخرايسية</t>
  </si>
  <si>
    <t xml:space="preserve">بوعلاقة عبد الرحمان</t>
  </si>
  <si>
    <t xml:space="preserve">حي لعروسي حمود حوش فرير  رقم 61 ب مكرر</t>
  </si>
  <si>
    <t xml:space="preserve">17A4952210</t>
  </si>
  <si>
    <t xml:space="preserve">حمادو محمد </t>
  </si>
  <si>
    <t xml:space="preserve">دوار سيدي سليمان محل أ </t>
  </si>
  <si>
    <t xml:space="preserve">16أ4947832</t>
  </si>
  <si>
    <t xml:space="preserve">ميساوي عادل</t>
  </si>
  <si>
    <t xml:space="preserve">حي لعروسي حمود رقم 08 مكرر</t>
  </si>
  <si>
    <t xml:space="preserve">18A4956683</t>
  </si>
  <si>
    <t xml:space="preserve">بلعكون محمد</t>
  </si>
  <si>
    <t xml:space="preserve">حي لعروسي حمود حوش فرير  رقم 59 </t>
  </si>
  <si>
    <t xml:space="preserve">18A4953994</t>
  </si>
  <si>
    <t xml:space="preserve">بنيخلف بلال </t>
  </si>
  <si>
    <t xml:space="preserve">حي سيدي سليمان محل رقم ب 03 مكرر </t>
  </si>
  <si>
    <t xml:space="preserve">18A4956744</t>
  </si>
  <si>
    <t xml:space="preserve">عمرو فلاح </t>
  </si>
  <si>
    <t xml:space="preserve">طريق الدويرة محل رقم 23 </t>
  </si>
  <si>
    <t xml:space="preserve">10أ4918637</t>
  </si>
  <si>
    <t xml:space="preserve">بوشنيش مراد </t>
  </si>
  <si>
    <t xml:space="preserve">بلجلط محل رقم 2 مكرر </t>
  </si>
  <si>
    <t xml:space="preserve">16أ4946533</t>
  </si>
  <si>
    <t xml:space="preserve">بوكرة عبد اللطيف</t>
  </si>
  <si>
    <t xml:space="preserve">محل د حي شرشالي بوعلام قطعة 58</t>
  </si>
  <si>
    <t xml:space="preserve">18A4952760</t>
  </si>
  <si>
    <t xml:space="preserve">بن دادة محمد</t>
  </si>
  <si>
    <t xml:space="preserve">حي بن شعوة محل رقم 07</t>
  </si>
  <si>
    <t xml:space="preserve">18A4952796</t>
  </si>
  <si>
    <t xml:space="preserve">بن صيد فاروق</t>
  </si>
  <si>
    <t xml:space="preserve">سيدي بوخريس رقم  33</t>
  </si>
  <si>
    <t xml:space="preserve">18A4953517</t>
  </si>
  <si>
    <t xml:space="preserve">بن رابح محند</t>
  </si>
  <si>
    <t xml:space="preserve">قطعة رقم 23 رقم 03 حرايسية</t>
  </si>
  <si>
    <t xml:space="preserve">19A4959853</t>
  </si>
  <si>
    <t xml:space="preserve">بن حمادي علي</t>
  </si>
  <si>
    <t xml:space="preserve">نهج محمد بلجلط خرايسية</t>
  </si>
  <si>
    <t xml:space="preserve">16A4947998</t>
  </si>
  <si>
    <t xml:space="preserve">محتوك إبتسام</t>
  </si>
  <si>
    <t xml:space="preserve">ت.ت  الدواجن و البيض و الأرانب</t>
  </si>
  <si>
    <t xml:space="preserve">حي المستقبل رقم 04د</t>
  </si>
  <si>
    <t xml:space="preserve">17A4951333</t>
  </si>
  <si>
    <t xml:space="preserve">محمدي فريد</t>
  </si>
  <si>
    <t xml:space="preserve">حي سيدي بوخريس رقم 12 سي</t>
  </si>
  <si>
    <t xml:space="preserve">17A4951586</t>
  </si>
  <si>
    <t xml:space="preserve">حركاتي أمين</t>
  </si>
  <si>
    <t xml:space="preserve">45 حي لعروسي حمود</t>
  </si>
  <si>
    <t xml:space="preserve">17A4952050</t>
  </si>
  <si>
    <t xml:space="preserve">13 شارع الاخوة بلحديد الخرايسية</t>
  </si>
  <si>
    <t xml:space="preserve">98A0028633</t>
  </si>
  <si>
    <t xml:space="preserve">خليل حميد</t>
  </si>
  <si>
    <t xml:space="preserve">ت.ت للحوم القصابة</t>
  </si>
  <si>
    <t xml:space="preserve">حي لعروسي حمود مجموعة رقم 02 محل ب 26</t>
  </si>
  <si>
    <t xml:space="preserve">15A4942637</t>
  </si>
  <si>
    <t xml:space="preserve">خليف عثمان</t>
  </si>
  <si>
    <t xml:space="preserve">ت.ت للحوم الطازجة</t>
  </si>
  <si>
    <t xml:space="preserve">حي عبدي محل رقم 191ب</t>
  </si>
  <si>
    <t xml:space="preserve">17A4952403</t>
  </si>
  <si>
    <t xml:space="preserve">بوتلجة نور الهدى</t>
  </si>
  <si>
    <t xml:space="preserve">دوار سيدي بوخريس محل  أ</t>
  </si>
  <si>
    <t xml:space="preserve">18A4953724</t>
  </si>
  <si>
    <t xml:space="preserve">تجزائة الريفية رقم 03 القطعة رقم 21</t>
  </si>
  <si>
    <t xml:space="preserve">15A4942278</t>
  </si>
  <si>
    <t xml:space="preserve">سواق فريد</t>
  </si>
  <si>
    <t xml:space="preserve">الحي الريفي القطعة رقم 09 ( حوش فمينياس)</t>
  </si>
  <si>
    <t xml:space="preserve">16A4944461</t>
  </si>
  <si>
    <t xml:space="preserve">بن عتمان فارس</t>
  </si>
  <si>
    <t xml:space="preserve">حي عبدي مولود رقم 38 اي أل</t>
  </si>
  <si>
    <t xml:space="preserve">16A4945409</t>
  </si>
  <si>
    <t xml:space="preserve">الــــــــــدراريـــــــــــة</t>
  </si>
  <si>
    <t xml:space="preserve">الـخــــــرايــــســيــــــة</t>
  </si>
  <si>
    <t xml:space="preserve">بوجلة محمد</t>
  </si>
  <si>
    <t xml:space="preserve">ت ت للتبغ و الجرائد</t>
  </si>
  <si>
    <t xml:space="preserve">محل رقم 03 سي  حي 08 ماي 1945  الطابق الارضي</t>
  </si>
  <si>
    <t xml:space="preserve">17A4951889</t>
  </si>
  <si>
    <t xml:space="preserve">بقة توفيق</t>
  </si>
  <si>
    <t xml:space="preserve">طريق السحاولة رقم 04 محل سي  الطابق الأرضي</t>
  </si>
  <si>
    <t xml:space="preserve">17A4952064</t>
  </si>
  <si>
    <t xml:space="preserve">ايت افتان كريم</t>
  </si>
  <si>
    <t xml:space="preserve">شارع الاخوة العربي رقم 15</t>
  </si>
  <si>
    <t xml:space="preserve">18A4953001</t>
  </si>
  <si>
    <t xml:space="preserve">عبو العربي</t>
  </si>
  <si>
    <t xml:space="preserve">رقم 06 شارع علي صلامي</t>
  </si>
  <si>
    <t xml:space="preserve">18A4953062</t>
  </si>
  <si>
    <t xml:space="preserve">شريط هشام</t>
  </si>
  <si>
    <t xml:space="preserve">الحي الريفي رقم 03 طريق الدويرة</t>
  </si>
  <si>
    <t xml:space="preserve">18A4953257</t>
  </si>
  <si>
    <t xml:space="preserve">لعريبي عبد الحق</t>
  </si>
  <si>
    <t xml:space="preserve">طريق السجاولة رقم 51 أ</t>
  </si>
  <si>
    <t xml:space="preserve">17A4948549</t>
  </si>
  <si>
    <t xml:space="preserve">زروقي محمد نجيب</t>
  </si>
  <si>
    <t xml:space="preserve">حي سي صادق رقم 32</t>
  </si>
  <si>
    <t xml:space="preserve">17A4948851</t>
  </si>
  <si>
    <t xml:space="preserve">مهني عبدالعلي</t>
  </si>
  <si>
    <t xml:space="preserve">رقم 22 نهج محمد مغربي</t>
  </si>
  <si>
    <t xml:space="preserve">17A4949498</t>
  </si>
  <si>
    <t xml:space="preserve">لعور عبد الحليم</t>
  </si>
  <si>
    <t xml:space="preserve">نهج بلحديد رقم 16ب</t>
  </si>
  <si>
    <t xml:space="preserve">17A4950302</t>
  </si>
  <si>
    <t xml:space="preserve">عبد  الغفار امين</t>
  </si>
  <si>
    <t xml:space="preserve">حي سيدي بوخريس رقم 16ب 1</t>
  </si>
  <si>
    <t xml:space="preserve">17A4950720</t>
  </si>
  <si>
    <t xml:space="preserve">قسمية سماعيل</t>
  </si>
  <si>
    <t xml:space="preserve">حي الأمال 1 محل رقم 01</t>
  </si>
  <si>
    <t xml:space="preserve">17A4950731</t>
  </si>
  <si>
    <t xml:space="preserve">رواز نعيمة </t>
  </si>
  <si>
    <r>
      <rPr>
        <sz val="12"/>
        <rFont val="Arial"/>
        <family val="2"/>
      </rPr>
      <t xml:space="preserve">حي القمم رقم 83 الطابق الأرضي </t>
    </r>
    <r>
      <rPr>
        <sz val="12"/>
        <rFont val="Times New Roman"/>
        <family val="1"/>
      </rPr>
      <t xml:space="preserve">درارية</t>
    </r>
  </si>
  <si>
    <r>
      <rPr>
        <sz val="12"/>
        <rFont val="Arial"/>
        <family val="2"/>
      </rPr>
      <t xml:space="preserve">18</t>
    </r>
    <r>
      <rPr>
        <sz val="12"/>
        <rFont val="Times New Roman"/>
        <family val="1"/>
      </rPr>
      <t xml:space="preserve">A4953180</t>
    </r>
  </si>
  <si>
    <t xml:space="preserve">عتروز صالح</t>
  </si>
  <si>
    <t xml:space="preserve">قطعة رقم 472 حي عبد العزيز رضوان يحمل الرمز سي درارية</t>
  </si>
  <si>
    <r>
      <rPr>
        <sz val="12"/>
        <rFont val="Arial"/>
        <family val="2"/>
      </rPr>
      <t xml:space="preserve">11</t>
    </r>
    <r>
      <rPr>
        <sz val="12"/>
        <rFont val="Times New Roman"/>
        <family val="1"/>
      </rPr>
      <t xml:space="preserve">A4925307</t>
    </r>
  </si>
  <si>
    <t xml:space="preserve">هندل عثمان</t>
  </si>
  <si>
    <r>
      <rPr>
        <sz val="12"/>
        <rFont val="Arial"/>
        <family val="2"/>
      </rPr>
      <t xml:space="preserve">حي بلانشات قطعة </t>
    </r>
    <r>
      <rPr>
        <sz val="12"/>
        <rFont val="Times New Roman"/>
        <family val="1"/>
      </rPr>
      <t xml:space="preserve">A</t>
    </r>
    <r>
      <rPr>
        <sz val="12"/>
        <rFont val="Arial"/>
        <family val="2"/>
      </rPr>
      <t xml:space="preserve"> السبالة  </t>
    </r>
    <r>
      <rPr>
        <sz val="12"/>
        <rFont val="Times New Roman"/>
        <family val="1"/>
      </rPr>
      <t xml:space="preserve">درارية</t>
    </r>
  </si>
  <si>
    <r>
      <rPr>
        <sz val="12"/>
        <rFont val="Arial"/>
        <family val="2"/>
      </rPr>
      <t xml:space="preserve">06</t>
    </r>
    <r>
      <rPr>
        <sz val="12"/>
        <rFont val="Times New Roman"/>
        <family val="1"/>
      </rPr>
      <t xml:space="preserve">A4839326</t>
    </r>
  </si>
  <si>
    <t xml:space="preserve">سلال موسى </t>
  </si>
  <si>
    <t xml:space="preserve">طريق القادوس رقم 24 السبالة     درارية</t>
  </si>
  <si>
    <t xml:space="preserve">164923757 ب ح</t>
  </si>
  <si>
    <t xml:space="preserve">بلعباد النوي </t>
  </si>
  <si>
    <r>
      <rPr>
        <sz val="12"/>
        <rFont val="Arial"/>
        <family val="2"/>
      </rPr>
      <t xml:space="preserve">قطعة</t>
    </r>
    <r>
      <rPr>
        <sz val="12"/>
        <rFont val="Times New Roman"/>
        <family val="1"/>
      </rPr>
      <t xml:space="preserve"> 139 ف الموسع 02 له ردائين يحمل حرف أ   درارية</t>
    </r>
  </si>
  <si>
    <t xml:space="preserve">164933924 ب ح</t>
  </si>
  <si>
    <t xml:space="preserve">ش ذ م م زنداوي عبد الرؤوف</t>
  </si>
  <si>
    <t xml:space="preserve">مخبزة و حلويات تقليدية</t>
  </si>
  <si>
    <t xml:space="preserve">حي 598 مسكن أل أس بي طريق سحاولة  قسم 02 مجموعة ملكية 1095 عمارة 04 قطعة 55 بلدية الدرارية</t>
  </si>
  <si>
    <t xml:space="preserve">18B1013897</t>
  </si>
  <si>
    <t xml:space="preserve">ش ذ م م  تمنتوت</t>
  </si>
  <si>
    <t xml:space="preserve">حي وادي الطرفة رقم 111  الدرارية</t>
  </si>
  <si>
    <t xml:space="preserve">00B0012872</t>
  </si>
  <si>
    <t xml:space="preserve">بن زين وليد</t>
  </si>
  <si>
    <r>
      <rPr>
        <sz val="12"/>
        <rFont val="Arial"/>
        <family val="2"/>
      </rPr>
      <t xml:space="preserve">حي دريوش محمد رقم 16</t>
    </r>
    <r>
      <rPr>
        <sz val="12"/>
        <rFont val="Times New Roman"/>
        <family val="1"/>
      </rPr>
      <t xml:space="preserve"> درارية</t>
    </r>
  </si>
  <si>
    <t xml:space="preserve">19A4091709</t>
  </si>
  <si>
    <t xml:space="preserve">شتواني سمير </t>
  </si>
  <si>
    <t xml:space="preserve">التعاونية العقارية للجيش حي بوجمعة تميم</t>
  </si>
  <si>
    <t xml:space="preserve">17A4949430</t>
  </si>
  <si>
    <t xml:space="preserve">لونيس يوسف وان تو ثري</t>
  </si>
  <si>
    <t xml:space="preserve">رقم 01 حي القمم تعاونية مرحبة</t>
  </si>
  <si>
    <t xml:space="preserve">13A4931710</t>
  </si>
  <si>
    <t xml:space="preserve">عويشة كريم</t>
  </si>
  <si>
    <t xml:space="preserve">حي دابوسي رقم 23 محل ه</t>
  </si>
  <si>
    <t xml:space="preserve">00A0060575</t>
  </si>
  <si>
    <t xml:space="preserve">قادة جمال</t>
  </si>
  <si>
    <t xml:space="preserve">رقم 01 الحي البلدي ف</t>
  </si>
  <si>
    <t xml:space="preserve">03A0094001</t>
  </si>
  <si>
    <t xml:space="preserve">موهوبي العربي VIVAST</t>
  </si>
  <si>
    <t xml:space="preserve">تجزئة بوجمعة تميم قطعة رقم 237</t>
  </si>
  <si>
    <t xml:space="preserve">14A4938811</t>
  </si>
  <si>
    <t xml:space="preserve">حدبي محسن</t>
  </si>
  <si>
    <t xml:space="preserve">قطعة رقم 70 حي فيمنياس محل رقم 03</t>
  </si>
  <si>
    <t xml:space="preserve">17A4949582</t>
  </si>
  <si>
    <t xml:space="preserve">بتة خالد</t>
  </si>
  <si>
    <t xml:space="preserve">حي يوسف  بوجمعة تميم رقم 9  ل</t>
  </si>
  <si>
    <t xml:space="preserve">17A4949786</t>
  </si>
  <si>
    <t xml:space="preserve">عبود لخضر</t>
  </si>
  <si>
    <t xml:space="preserve">طريق السبالة مج ملكية رقم 856 قسم 02 عمارة ب قطعة 30 محل 05</t>
  </si>
  <si>
    <t xml:space="preserve">17A4950071</t>
  </si>
  <si>
    <t xml:space="preserve">بورخلي محمد</t>
  </si>
  <si>
    <t xml:space="preserve">تجزئة واد الطرفة الموسعة قطعة 122</t>
  </si>
  <si>
    <t xml:space="preserve">17A4951156</t>
  </si>
  <si>
    <t xml:space="preserve">حمدوش عبد الغني</t>
  </si>
  <si>
    <t xml:space="preserve">12 حي دريوش( الدابوسي)</t>
  </si>
  <si>
    <t xml:space="preserve">17A4951321</t>
  </si>
  <si>
    <t xml:space="preserve">حازورلي عبد الرحمان</t>
  </si>
  <si>
    <t xml:space="preserve">رقم 217 طريق بابا خسن</t>
  </si>
  <si>
    <t xml:space="preserve">15A4943537</t>
  </si>
  <si>
    <t xml:space="preserve">منير فلة</t>
  </si>
  <si>
    <t xml:space="preserve">رقم 11 تجزئة بلانشيت السبالة</t>
  </si>
  <si>
    <t xml:space="preserve">15A4943553</t>
  </si>
  <si>
    <t xml:space="preserve">تومي ليندة</t>
  </si>
  <si>
    <t xml:space="preserve">محل رقم 01تجزئة قصاص رقم 567</t>
  </si>
  <si>
    <t xml:space="preserve">15A4944247</t>
  </si>
  <si>
    <t xml:space="preserve">بومخلوف مراد</t>
  </si>
  <si>
    <t xml:space="preserve">حي عبد العزيز رضوان رقم 156 الطابق الأرضي محل ب</t>
  </si>
  <si>
    <t xml:space="preserve">16A4944619</t>
  </si>
  <si>
    <t xml:space="preserve">رزيق احسن</t>
  </si>
  <si>
    <t xml:space="preserve">حي مينار قطعة 03</t>
  </si>
  <si>
    <t xml:space="preserve">16A4944779</t>
  </si>
  <si>
    <t xml:space="preserve">بولحية مصطفى</t>
  </si>
  <si>
    <t xml:space="preserve">حي قاسي القطعة رفم رقم 20</t>
  </si>
  <si>
    <t xml:space="preserve">16A4944945</t>
  </si>
  <si>
    <t xml:space="preserve">هديبل محمد العيد </t>
  </si>
  <si>
    <t xml:space="preserve">تجزئة قصاص 440 محل د </t>
  </si>
  <si>
    <t xml:space="preserve">07أ4859262</t>
  </si>
  <si>
    <t xml:space="preserve">ليندة تومي </t>
  </si>
  <si>
    <t xml:space="preserve">محل رقم 01 تجزئة قصاص رقم 567</t>
  </si>
  <si>
    <t xml:space="preserve">15أ4944247</t>
  </si>
  <si>
    <t xml:space="preserve">شيباني محمد </t>
  </si>
  <si>
    <t xml:space="preserve">رقم 47 السبالة </t>
  </si>
  <si>
    <t xml:space="preserve">06أ4641634</t>
  </si>
  <si>
    <t xml:space="preserve">بالري خالد </t>
  </si>
  <si>
    <t xml:space="preserve">رقم 21 بن شعبان مولود </t>
  </si>
  <si>
    <t xml:space="preserve">15أ4941823</t>
  </si>
  <si>
    <t xml:space="preserve">شملال محمد </t>
  </si>
  <si>
    <t xml:space="preserve">17 ب شارع بن شعبام مولود </t>
  </si>
  <si>
    <t xml:space="preserve">99أ0097762</t>
  </si>
  <si>
    <t xml:space="preserve">عشاشي حمزة </t>
  </si>
  <si>
    <t xml:space="preserve">رقم 2 طريق سحاولة </t>
  </si>
  <si>
    <t xml:space="preserve">14أ4936707</t>
  </si>
  <si>
    <t xml:space="preserve">عازم أحمد </t>
  </si>
  <si>
    <t xml:space="preserve">طريق سحاولة قطعة 4 محل أ </t>
  </si>
  <si>
    <t xml:space="preserve">11أ4920937</t>
  </si>
  <si>
    <t xml:space="preserve">عريبة فريد </t>
  </si>
  <si>
    <t xml:space="preserve">حوش بلنشات رقم 15 </t>
  </si>
  <si>
    <t xml:space="preserve">07أ4853766</t>
  </si>
  <si>
    <t xml:space="preserve">بلطاس وليد </t>
  </si>
  <si>
    <t xml:space="preserve">حوش بلنشات رقم 1 محل ا </t>
  </si>
  <si>
    <t xml:space="preserve">17أ4951719</t>
  </si>
  <si>
    <t xml:space="preserve">بورايب رضا </t>
  </si>
  <si>
    <t xml:space="preserve">207 حي بوجمعة تميم </t>
  </si>
  <si>
    <t xml:space="preserve">99أ0047288</t>
  </si>
  <si>
    <t xml:space="preserve">بومخلوف الطيب </t>
  </si>
  <si>
    <t xml:space="preserve">رقم 209 طريق بوجمعة تميم </t>
  </si>
  <si>
    <t xml:space="preserve">01أ0079650</t>
  </si>
  <si>
    <t xml:space="preserve">بوراس شعبان </t>
  </si>
  <si>
    <t xml:space="preserve">نهج بن شعبان مولود رقم 16</t>
  </si>
  <si>
    <t xml:space="preserve">14أ4938293</t>
  </si>
  <si>
    <t xml:space="preserve">رحيل هشام</t>
  </si>
  <si>
    <t xml:space="preserve">رقم 76 طريق بوجمعة تميم</t>
  </si>
  <si>
    <t xml:space="preserve">16A4947750</t>
  </si>
  <si>
    <t xml:space="preserve">بولجنوح عبد القادر</t>
  </si>
  <si>
    <t xml:space="preserve">حي قراف 13 اش محل س</t>
  </si>
  <si>
    <t xml:space="preserve">17A4948672</t>
  </si>
  <si>
    <t xml:space="preserve">ناتش فارس</t>
  </si>
  <si>
    <t xml:space="preserve">حي بوجمعة تميم</t>
  </si>
  <si>
    <t xml:space="preserve">17A4949113</t>
  </si>
  <si>
    <t xml:space="preserve">النوي محمد</t>
  </si>
  <si>
    <t xml:space="preserve">وادي الطرفة القطعة رقم 85 محل أ</t>
  </si>
  <si>
    <t xml:space="preserve">17A4949560</t>
  </si>
  <si>
    <t xml:space="preserve">بشطاطو حمزة</t>
  </si>
  <si>
    <t xml:space="preserve">حي 1600 مسكن  عمارة 15 رقم 03 السبالة</t>
  </si>
  <si>
    <t xml:space="preserve">18A4952883</t>
  </si>
  <si>
    <t xml:space="preserve">بوجمعة توفيق</t>
  </si>
  <si>
    <t xml:space="preserve">حي جيل طريق القمم رقم 04 محل رقم ب</t>
  </si>
  <si>
    <t xml:space="preserve">18A4953291</t>
  </si>
  <si>
    <t xml:space="preserve">سليج امين</t>
  </si>
  <si>
    <t xml:space="preserve">حي 194 مسكن  عمارة اس 2 رقم 13 محل ب</t>
  </si>
  <si>
    <t xml:space="preserve">18A4953298</t>
  </si>
  <si>
    <t xml:space="preserve">إمسعودان سيد علي</t>
  </si>
  <si>
    <t xml:space="preserve">حي دابوسي رقم 78</t>
  </si>
  <si>
    <t xml:space="preserve">18A4953541</t>
  </si>
  <si>
    <t xml:space="preserve">بكاري التجاني</t>
  </si>
  <si>
    <t xml:space="preserve">رقم 100 حي الدابوسي</t>
  </si>
  <si>
    <t xml:space="preserve">18A4953805</t>
  </si>
  <si>
    <t xml:space="preserve">فيران فارس </t>
  </si>
  <si>
    <t xml:space="preserve">103 تجزئة البلدية الشبان المكفوفين </t>
  </si>
  <si>
    <t xml:space="preserve">03أ0103924</t>
  </si>
  <si>
    <t xml:space="preserve">خليفي محمدالأمين</t>
  </si>
  <si>
    <t xml:space="preserve">ت.ت للخضر و الفواكه </t>
  </si>
  <si>
    <t xml:space="preserve">حي قاسطون برنار وادي الطرفة قطعة رقم 04 المحل الأول</t>
  </si>
  <si>
    <t xml:space="preserve">19A4958117</t>
  </si>
  <si>
    <t xml:space="preserve">بلليا عبد القادر</t>
  </si>
  <si>
    <t xml:space="preserve">تجزئة القمم رقم أ 472</t>
  </si>
  <si>
    <t xml:space="preserve">19A4959883</t>
  </si>
  <si>
    <t xml:space="preserve">عياد رشيد</t>
  </si>
  <si>
    <t xml:space="preserve">تجزئة بلانشات حي الشهيد أحمد لعيشي السبالة محل رقم 04</t>
  </si>
  <si>
    <t xml:space="preserve">19A4959984</t>
  </si>
  <si>
    <t xml:space="preserve">شبرين احمد</t>
  </si>
  <si>
    <t xml:space="preserve">حي بوجمعة تميم مج ملكية 520 قسم03 الطابق الارضي   المحل الأول على الجهة اليمنى</t>
  </si>
  <si>
    <t xml:space="preserve">20A4960849</t>
  </si>
  <si>
    <t xml:space="preserve">كروش حسام عبد الرفيق</t>
  </si>
  <si>
    <t xml:space="preserve">رقم 62 تجزئة البلدية س توسعة درارية قسم 05 مج ملكية 90 محل هـــــ  الطابق تحت الأرض</t>
  </si>
  <si>
    <t xml:space="preserve">20A4961015</t>
  </si>
  <si>
    <t xml:space="preserve">قوسمي محفوظ</t>
  </si>
  <si>
    <t xml:space="preserve">شارع طكرلي  عبد الغني رقم 09 الحصة 03 الطابق الارضي</t>
  </si>
  <si>
    <t xml:space="preserve">20A4961443</t>
  </si>
  <si>
    <t xml:space="preserve">بولجنوح شعبان</t>
  </si>
  <si>
    <t xml:space="preserve">حي قراف رقم 13 اش محل سي الطابق الارضي</t>
  </si>
  <si>
    <t xml:space="preserve">20A4961522</t>
  </si>
  <si>
    <t xml:space="preserve">فركيوي حمزة</t>
  </si>
  <si>
    <t xml:space="preserve">رقم 323 تجزئة قصاص</t>
  </si>
  <si>
    <t xml:space="preserve">11A4919983</t>
  </si>
  <si>
    <t xml:space="preserve">زهير علو </t>
  </si>
  <si>
    <t xml:space="preserve">حوش بلنشات رقم 15 محل أ </t>
  </si>
  <si>
    <t xml:space="preserve">18أ4954511</t>
  </si>
  <si>
    <t xml:space="preserve">دحماس اسعيد</t>
  </si>
  <si>
    <t xml:space="preserve">السبالة لاكير رقم 03</t>
  </si>
  <si>
    <t xml:space="preserve">17A4949433</t>
  </si>
  <si>
    <t xml:space="preserve">تجني عمر</t>
  </si>
  <si>
    <t xml:space="preserve">رقم 35 شارع السبالة</t>
  </si>
  <si>
    <t xml:space="preserve">17A4950349</t>
  </si>
  <si>
    <t xml:space="preserve">علاك علي</t>
  </si>
  <si>
    <t xml:space="preserve">الطريق البلدي رقم 116 محل أو السبالة</t>
  </si>
  <si>
    <t xml:space="preserve">17A4952600</t>
  </si>
  <si>
    <t xml:space="preserve">كاك عبد الرحمان</t>
  </si>
  <si>
    <t xml:space="preserve">حي واد الطرفة قطعة رقم 21 سي</t>
  </si>
  <si>
    <t xml:space="preserve">17A4952466</t>
  </si>
  <si>
    <t xml:space="preserve">يعقوب مرزوق</t>
  </si>
  <si>
    <t xml:space="preserve">حي 300 مسكن عمارة 12 محل رقم 20</t>
  </si>
  <si>
    <t xml:space="preserve">17A4948933</t>
  </si>
  <si>
    <t xml:space="preserve">حبيك إلياس</t>
  </si>
  <si>
    <t xml:space="preserve">طربق القادوس السبالة مجموعة ملكية 194 قسم 02</t>
  </si>
  <si>
    <t xml:space="preserve">16A4945871</t>
  </si>
  <si>
    <t xml:space="preserve">عليان الهادي</t>
  </si>
  <si>
    <t xml:space="preserve">تجزئة ف موسع قطعة رقم 36 حرف أ</t>
  </si>
  <si>
    <t xml:space="preserve">16A4947237</t>
  </si>
  <si>
    <t xml:space="preserve">بن يطو زكرياء</t>
  </si>
  <si>
    <t xml:space="preserve">رقم 211 تجزئة بوجمعة تميم البناء الذاتي سابقا</t>
  </si>
  <si>
    <t xml:space="preserve">17A4948548</t>
  </si>
  <si>
    <t xml:space="preserve">سلامي مسعود</t>
  </si>
  <si>
    <t xml:space="preserve">قطعة رقم 23 حي واد طرفة محل د</t>
  </si>
  <si>
    <t xml:space="preserve">16A4945227</t>
  </si>
  <si>
    <t xml:space="preserve">زيتون بوجمعة</t>
  </si>
  <si>
    <t xml:space="preserve">رقم 36 طريق واد الطرفة</t>
  </si>
  <si>
    <t xml:space="preserve">15A4944039</t>
  </si>
  <si>
    <t xml:space="preserve">خنوش لخضر</t>
  </si>
  <si>
    <t xml:space="preserve">طريق السبالة محل ب حاليا رقم 72</t>
  </si>
  <si>
    <t xml:space="preserve">16A4944703</t>
  </si>
  <si>
    <t xml:space="preserve">بوطيش هشام</t>
  </si>
  <si>
    <t xml:space="preserve">محل 03 حي عدل 527 مسكن عدل عمارة رقم 09</t>
  </si>
  <si>
    <t xml:space="preserve">18A4953101</t>
  </si>
  <si>
    <t xml:space="preserve">الايشور خالد</t>
  </si>
  <si>
    <t xml:space="preserve">حي 1600 مسكن قطعة رقم 01 عمارة 14 رقم 04 السبالة</t>
  </si>
  <si>
    <t xml:space="preserve">15A4941545</t>
  </si>
  <si>
    <t xml:space="preserve">عوايطية هشام</t>
  </si>
  <si>
    <t xml:space="preserve">سبالة مجموعة ملكية 165 قسم 02 محل ب</t>
  </si>
  <si>
    <t xml:space="preserve">16A4944988</t>
  </si>
  <si>
    <t xml:space="preserve">سليج خالد</t>
  </si>
  <si>
    <t xml:space="preserve">حى 194 مسكن عمارة  2 س  رقم 13  رمز أ</t>
  </si>
  <si>
    <t xml:space="preserve">15A4943608</t>
  </si>
  <si>
    <t xml:space="preserve">قيز عبد العزيز</t>
  </si>
  <si>
    <t xml:space="preserve">قطعة رقم201 حي البلدي س الطابق الارضي</t>
  </si>
  <si>
    <t xml:space="preserve">17A4952317</t>
  </si>
  <si>
    <t xml:space="preserve">طايبي اسلام</t>
  </si>
  <si>
    <t xml:space="preserve">تجزئة س قطعة رقم 09 محل رقم 01</t>
  </si>
  <si>
    <t xml:space="preserve">15A4941883</t>
  </si>
  <si>
    <t xml:space="preserve">حفاظ محمد لمين</t>
  </si>
  <si>
    <t xml:space="preserve">حي جوابي بوجمعة تميم  قطعة رقم 41 أش</t>
  </si>
  <si>
    <t xml:space="preserve">14A4938291</t>
  </si>
  <si>
    <t xml:space="preserve">حداد خالد</t>
  </si>
  <si>
    <t xml:space="preserve">عمارة رقم 06 محل رقم  23 مكرر بوجمعة تميم  الطابق الأرضي</t>
  </si>
  <si>
    <t xml:space="preserve">18A4953117</t>
  </si>
  <si>
    <t xml:space="preserve">بوعزيز منير</t>
  </si>
  <si>
    <t xml:space="preserve">مجموعة ملكية رقم194 قسم 02 ط الارضي طريق القادوس السبالة</t>
  </si>
  <si>
    <t xml:space="preserve">17A4952140</t>
  </si>
  <si>
    <t xml:space="preserve">عتروز زيدان</t>
  </si>
  <si>
    <t xml:space="preserve">توسعة قصاص قطعة رقم 323 محل ب</t>
  </si>
  <si>
    <t xml:space="preserve">14A4938379</t>
  </si>
  <si>
    <t xml:space="preserve">علاق عبد الكريم</t>
  </si>
  <si>
    <t xml:space="preserve">سبالة رقم 46 محل ب 02 سابقا دريوش محمد</t>
  </si>
  <si>
    <t xml:space="preserve">16A4945027</t>
  </si>
  <si>
    <t xml:space="preserve">حريدي محمد علي</t>
  </si>
  <si>
    <t xml:space="preserve">رقم 440 تجزئة قصاص محل رقم 440أ</t>
  </si>
  <si>
    <t xml:space="preserve">16A4945336</t>
  </si>
  <si>
    <t xml:space="preserve">حساني رهام</t>
  </si>
  <si>
    <t xml:space="preserve">شارع خنيش لخضر رقم 03</t>
  </si>
  <si>
    <t xml:space="preserve">16A4945709</t>
  </si>
  <si>
    <t xml:space="preserve">عبلول احمد</t>
  </si>
  <si>
    <t xml:space="preserve">تعاونية النسيم  رقم 501  مجموعة ملكية  رقم 501  قسم 03 الطابق الارضي</t>
  </si>
  <si>
    <t xml:space="preserve">17A4952440</t>
  </si>
  <si>
    <t xml:space="preserve">توجي حمزة</t>
  </si>
  <si>
    <t xml:space="preserve">تجزئة سي  الموسع القطعة رقم 190 محل سي</t>
  </si>
  <si>
    <t xml:space="preserve">17A5046554</t>
  </si>
  <si>
    <t xml:space="preserve">بوجماحي يوسف</t>
  </si>
  <si>
    <t xml:space="preserve">محطة خدمات</t>
  </si>
  <si>
    <t xml:space="preserve">طريق الولايات رقم 111 الدرارية</t>
  </si>
  <si>
    <t xml:space="preserve">98 أ 005674</t>
  </si>
  <si>
    <t xml:space="preserve">الـــــــعـــــــــــــــــــــــاشــــــــــــــــــــــــــــــــــــــــــــــــــــــــــور</t>
  </si>
  <si>
    <t xml:space="preserve">شركة تضامن مخبزة لعزيلي و صالحي</t>
  </si>
  <si>
    <t xml:space="preserve">حي وادي الطرفة قطعة رقم 202 حاليا تجزئة رقم 210 العاشور</t>
  </si>
  <si>
    <t xml:space="preserve">01B0016247</t>
  </si>
  <si>
    <t xml:space="preserve">شرايطية سجيع </t>
  </si>
  <si>
    <t xml:space="preserve">قرية العاشور رقم 03 محل اف الطابق الارضي العاشور </t>
  </si>
  <si>
    <t xml:space="preserve">19A4957325</t>
  </si>
  <si>
    <t xml:space="preserve">خبزاوي فاطمة</t>
  </si>
  <si>
    <t xml:space="preserve">تعاونية العقارية 44 وهراني عبد القادر قطعة رقم 01 واد الرمان حرف أ العاشور</t>
  </si>
  <si>
    <t xml:space="preserve">14A4936690</t>
  </si>
  <si>
    <t xml:space="preserve">سليج محفوظ</t>
  </si>
  <si>
    <t xml:space="preserve">محل رقم 27 وادي الطرفة العاشور</t>
  </si>
  <si>
    <t xml:space="preserve">12A4927332</t>
  </si>
  <si>
    <t xml:space="preserve">اكرم قوقة </t>
  </si>
  <si>
    <t xml:space="preserve">42شارع سيدي امبارك واد الرمان العاشور </t>
  </si>
  <si>
    <t xml:space="preserve">15A4080662</t>
  </si>
  <si>
    <t xml:space="preserve">بوهالي محمد رضا</t>
  </si>
  <si>
    <t xml:space="preserve">مغازة دونيا بارك</t>
  </si>
  <si>
    <t xml:space="preserve">تجزئة رقم 265</t>
  </si>
  <si>
    <t xml:space="preserve">13A4933587</t>
  </si>
  <si>
    <t xml:space="preserve">شرفي عمر</t>
  </si>
  <si>
    <t xml:space="preserve">مغازة باست شوب</t>
  </si>
  <si>
    <t xml:space="preserve">حي الزيتونة قطعة رقم  18</t>
  </si>
  <si>
    <t xml:space="preserve">04A4815658</t>
  </si>
  <si>
    <t xml:space="preserve">زيداني مراد</t>
  </si>
  <si>
    <t xml:space="preserve">حوش شاوش رقم 28 من القطعة 01 إلى القطعة 16</t>
  </si>
  <si>
    <t xml:space="preserve">12A4926278</t>
  </si>
  <si>
    <t xml:space="preserve">فاميلي سبايس  زروقي محمد</t>
  </si>
  <si>
    <t xml:space="preserve">طريق درارية الطريق الولائي رقم 111 رقم 02 العاشور</t>
  </si>
  <si>
    <t xml:space="preserve">19B1014115</t>
  </si>
  <si>
    <t xml:space="preserve">لهامل عاشور</t>
  </si>
  <si>
    <t xml:space="preserve">شارع سيدي مبارك وادي الرمان رقم 03</t>
  </si>
  <si>
    <t xml:space="preserve">98A0029458</t>
  </si>
  <si>
    <t xml:space="preserve">براوني خوخة</t>
  </si>
  <si>
    <t xml:space="preserve">طريق واد الطرفة رقم 140</t>
  </si>
  <si>
    <t xml:space="preserve">06A4830135</t>
  </si>
  <si>
    <t xml:space="preserve">عزوز رضا</t>
  </si>
  <si>
    <t xml:space="preserve">رقم 05 المركز التجاري محل د</t>
  </si>
  <si>
    <t xml:space="preserve">08A4910061</t>
  </si>
  <si>
    <t xml:space="preserve">بوشارب لياس</t>
  </si>
  <si>
    <t xml:space="preserve">المركز التجاري رقم 23</t>
  </si>
  <si>
    <t xml:space="preserve">12A4928395</t>
  </si>
  <si>
    <t xml:space="preserve">بلقاسم جهاد</t>
  </si>
  <si>
    <t xml:space="preserve">قرية العاشور رقم 003 الطابق الارضي  محل رقم ا</t>
  </si>
  <si>
    <t xml:space="preserve">17A4951648</t>
  </si>
  <si>
    <t xml:space="preserve">بلعيادي عبد الرزاق</t>
  </si>
  <si>
    <t xml:space="preserve">حي عدل السبالة عمارة 06 محل رقم 07</t>
  </si>
  <si>
    <t xml:space="preserve">18A4954382</t>
  </si>
  <si>
    <t xml:space="preserve">خلافي يحي</t>
  </si>
  <si>
    <t xml:space="preserve">رقم 01 طريق المدارس المحل الثاني على اليمين</t>
  </si>
  <si>
    <t xml:space="preserve">16A4947251</t>
  </si>
  <si>
    <t xml:space="preserve">بلبقرة شكيب</t>
  </si>
  <si>
    <t xml:space="preserve">حي 20 أوت 1955 واد الرمان قطعة رقم 23 محل أ</t>
  </si>
  <si>
    <t xml:space="preserve">13A4931486</t>
  </si>
  <si>
    <t xml:space="preserve">حنيفي محمد امين</t>
  </si>
  <si>
    <t xml:space="preserve">حي عدل السبالة ع 08 محل 07</t>
  </si>
  <si>
    <t xml:space="preserve">16A4944716</t>
  </si>
  <si>
    <t xml:space="preserve">بوسكسو يوسف</t>
  </si>
  <si>
    <t xml:space="preserve">السبالة حي عدل عمارة18 رقم04</t>
  </si>
  <si>
    <t xml:space="preserve">20A4960955</t>
  </si>
  <si>
    <t xml:space="preserve">بوتعية احسن</t>
  </si>
  <si>
    <t xml:space="preserve">حي لوسيان محل رقم27 وادي الطرفة 26 الطابق الارضي</t>
  </si>
  <si>
    <t xml:space="preserve">20A4961107</t>
  </si>
  <si>
    <t xml:space="preserve">بوكابوس علي</t>
  </si>
  <si>
    <t xml:space="preserve">ساحة عبد العزيز رضوان رقم 10</t>
  </si>
  <si>
    <t xml:space="preserve">18A4954556</t>
  </si>
  <si>
    <t xml:space="preserve">بوزرورة مرزاق</t>
  </si>
  <si>
    <t xml:space="preserve">رقم 01 حوش شاوش مجموعة الملكية رقم 751 قسم 01 محل ج</t>
  </si>
  <si>
    <t xml:space="preserve">17A4950079</t>
  </si>
  <si>
    <t xml:space="preserve">تومي يوسف</t>
  </si>
  <si>
    <t xml:space="preserve">تجزئة ح قطعة رقم 56 حصة رقم 01</t>
  </si>
  <si>
    <t xml:space="preserve">17A4950562</t>
  </si>
  <si>
    <t xml:space="preserve">جعود عبد الحق</t>
  </si>
  <si>
    <t xml:space="preserve">تجزئة واد الطرفة  رقم 175</t>
  </si>
  <si>
    <t xml:space="preserve">17A4950629</t>
  </si>
  <si>
    <t xml:space="preserve">بلقاسم زين الدين</t>
  </si>
  <si>
    <t xml:space="preserve">حي عدل السبالة عمارة رقم 06 محل رقم 07</t>
  </si>
  <si>
    <t xml:space="preserve">17A4950752</t>
  </si>
  <si>
    <t xml:space="preserve">كروش نور الدين </t>
  </si>
  <si>
    <t xml:space="preserve">قاسطو برنارد رقم 73 واد الرمان</t>
  </si>
  <si>
    <t xml:space="preserve">09أ4910820</t>
  </si>
  <si>
    <t xml:space="preserve">محمد دراوي </t>
  </si>
  <si>
    <t xml:space="preserve">قسم 04 شارع المدارس 03 العاشور</t>
  </si>
  <si>
    <t xml:space="preserve">14أ4935979</t>
  </si>
  <si>
    <t xml:space="preserve">دهمي سعيد </t>
  </si>
  <si>
    <t xml:space="preserve">حي واد الطرفة قطعة رقم 160</t>
  </si>
  <si>
    <t xml:space="preserve">12أ4930963</t>
  </si>
  <si>
    <t xml:space="preserve">عريبة محمد </t>
  </si>
  <si>
    <t xml:space="preserve">حي واد الطرفة 03 رقم 87 </t>
  </si>
  <si>
    <t xml:space="preserve">11أ4924397</t>
  </si>
  <si>
    <t xml:space="preserve">خنوسي جمال</t>
  </si>
  <si>
    <t xml:space="preserve">محل رقم 07 تعاونية الياسمين  السبالة</t>
  </si>
  <si>
    <t xml:space="preserve">17A4949269</t>
  </si>
  <si>
    <t xml:space="preserve">قرني دليل</t>
  </si>
  <si>
    <t xml:space="preserve">حي وادي الطرفة رقم 140</t>
  </si>
  <si>
    <t xml:space="preserve">18A4953464</t>
  </si>
  <si>
    <t xml:space="preserve">بومدين علي</t>
  </si>
  <si>
    <t xml:space="preserve">واد الطرفة رقم 193 محل سي</t>
  </si>
  <si>
    <t xml:space="preserve">18A4953730</t>
  </si>
  <si>
    <t xml:space="preserve">بن مزيود محمد </t>
  </si>
  <si>
    <t xml:space="preserve">شارع سيدي مبارك قطعة أ حاليا 10 محل س العاشور</t>
  </si>
  <si>
    <t xml:space="preserve">10أ4918302</t>
  </si>
  <si>
    <t xml:space="preserve">طوبال يوسف  زكريا</t>
  </si>
  <si>
    <t xml:space="preserve">حصة أ و ب قادوس</t>
  </si>
  <si>
    <t xml:space="preserve">17A4950818</t>
  </si>
  <si>
    <t xml:space="preserve">محند امزيان انس</t>
  </si>
  <si>
    <t xml:space="preserve">رقم 03 تجزئة السبالة</t>
  </si>
  <si>
    <t xml:space="preserve">17A4951141</t>
  </si>
  <si>
    <t xml:space="preserve">حشاني سفيان</t>
  </si>
  <si>
    <t xml:space="preserve">حي 527 مسكن عدل عمارة رقم 07 محل رقم 01 الطابق الارضي</t>
  </si>
  <si>
    <t xml:space="preserve">17A4951514</t>
  </si>
  <si>
    <t xml:space="preserve">مزالي فريد</t>
  </si>
  <si>
    <t xml:space="preserve">حي عدل  السبالة  عمارة رقم 15 محل رقم 06</t>
  </si>
  <si>
    <t xml:space="preserve">16A4946775</t>
  </si>
  <si>
    <t xml:space="preserve">شيباني بلال</t>
  </si>
  <si>
    <t xml:space="preserve">قطعة رقم 14 ط تحت الارضي  حوش شاوش قطعة 280 قسم 01</t>
  </si>
  <si>
    <t xml:space="preserve">17A4951905</t>
  </si>
  <si>
    <t xml:space="preserve">بريزيني سمير</t>
  </si>
  <si>
    <t xml:space="preserve">حي 100 مسكن عمارة س .04 درج01 رقم 03 قطعة رقم  18</t>
  </si>
  <si>
    <t xml:space="preserve">17A4952100</t>
  </si>
  <si>
    <t xml:space="preserve">طويل بوعلام </t>
  </si>
  <si>
    <t xml:space="preserve">حي لوسان وادي الطرفة قطعة رقم 01  العاشور</t>
  </si>
  <si>
    <t xml:space="preserve">04أ4813649</t>
  </si>
  <si>
    <t xml:space="preserve">قرقيط سعد الدين </t>
  </si>
  <si>
    <t xml:space="preserve">حي 206 وادي الطرفة العاشور</t>
  </si>
  <si>
    <t xml:space="preserve">11أ4925367</t>
  </si>
  <si>
    <t xml:space="preserve">طويري فيصل </t>
  </si>
  <si>
    <t xml:space="preserve">شارع المدارس قطعة رقم 02 العاشور</t>
  </si>
  <si>
    <t xml:space="preserve">15أ4942707</t>
  </si>
  <si>
    <t xml:space="preserve">بوعيش محمد </t>
  </si>
  <si>
    <t xml:space="preserve">حي وادي الطرفة رقم 174 أ العاشور</t>
  </si>
  <si>
    <t xml:space="preserve">بن علي عبد الناصر </t>
  </si>
  <si>
    <t xml:space="preserve">حي وادي الطرفة قطعة 190 محل ب  العاشور</t>
  </si>
  <si>
    <t xml:space="preserve">07أ4850899</t>
  </si>
  <si>
    <t xml:space="preserve">فركوس عبد النور </t>
  </si>
  <si>
    <t xml:space="preserve">رقم 186 حي 210 مسكن وسط  محل ب العاشور</t>
  </si>
  <si>
    <t xml:space="preserve">17أ4950970</t>
  </si>
  <si>
    <t xml:space="preserve">زناش هشام</t>
  </si>
  <si>
    <t xml:space="preserve">المنطقة التجارية وادي الرمان قطعة رقم 04</t>
  </si>
  <si>
    <t xml:space="preserve">18A4954426</t>
  </si>
  <si>
    <t xml:space="preserve">لعزيلي كمال</t>
  </si>
  <si>
    <t xml:space="preserve">15A4942882</t>
  </si>
  <si>
    <t xml:space="preserve">كحيلة السعيد</t>
  </si>
  <si>
    <t xml:space="preserve">رقم 40 حي بوجمعة خليل رقم 16 تجزئة الزيتون سابقا واد الرمان يحمل الحرف ج</t>
  </si>
  <si>
    <t xml:space="preserve">16A4945644</t>
  </si>
  <si>
    <t xml:space="preserve">بن هلال عبد الفتاح</t>
  </si>
  <si>
    <t xml:space="preserve">شارع صابري محمد المركز التجاري رقم 06 محل 05 سي</t>
  </si>
  <si>
    <t xml:space="preserve">16A4946143</t>
  </si>
  <si>
    <t xml:space="preserve">وارم سليم</t>
  </si>
  <si>
    <t xml:space="preserve">قرية العاشور رقم 3 محل ل</t>
  </si>
  <si>
    <t xml:space="preserve">09A4910587</t>
  </si>
  <si>
    <t xml:space="preserve">كروش رشيد</t>
  </si>
  <si>
    <t xml:space="preserve">تجزئة د قطعة رقم 50</t>
  </si>
  <si>
    <t xml:space="preserve">09A4914197</t>
  </si>
  <si>
    <t xml:space="preserve">دراوي محمد</t>
  </si>
  <si>
    <t xml:space="preserve">قسم 04 شارع المدارس 03</t>
  </si>
  <si>
    <t xml:space="preserve">14A4935979</t>
  </si>
  <si>
    <t xml:space="preserve">خليفي أحمد</t>
  </si>
  <si>
    <t xml:space="preserve">حي واد الطرفة قطعة 200</t>
  </si>
  <si>
    <t xml:space="preserve">16A4947077</t>
  </si>
  <si>
    <t xml:space="preserve">رحالي محمد</t>
  </si>
  <si>
    <t xml:space="preserve">حي ميشال رقم 9 د واد طرفة</t>
  </si>
  <si>
    <t xml:space="preserve">17A4948946</t>
  </si>
  <si>
    <t xml:space="preserve">عبد العزيز قدور </t>
  </si>
  <si>
    <t xml:space="preserve">شارع المدارس حرف أ رقم 01 العاشور</t>
  </si>
  <si>
    <t xml:space="preserve">03أ0096291</t>
  </si>
  <si>
    <t xml:space="preserve">مداني عز الدين </t>
  </si>
  <si>
    <t xml:space="preserve">حي وادي الطرفة  رقم 21  العاشور</t>
  </si>
  <si>
    <t xml:space="preserve">11أ0019315</t>
  </si>
  <si>
    <t xml:space="preserve">ممسوم محمد </t>
  </si>
  <si>
    <t xml:space="preserve">شارع بوجمعة خليل رقم 07 وادي الرمان العاشور</t>
  </si>
  <si>
    <t xml:space="preserve">10أ4918649</t>
  </si>
  <si>
    <t xml:space="preserve">قلون سيف الإسلام </t>
  </si>
  <si>
    <t xml:space="preserve">شارع بوجمعة خليل العاشور</t>
  </si>
  <si>
    <t xml:space="preserve">05أ4815617</t>
  </si>
  <si>
    <t xml:space="preserve">طيطاش محمد</t>
  </si>
  <si>
    <t xml:space="preserve">شارع سيدي أمبارك رقم 36 وادي الرمان</t>
  </si>
  <si>
    <t xml:space="preserve">12A4927199</t>
  </si>
  <si>
    <t xml:space="preserve">جزار مصطفي</t>
  </si>
  <si>
    <t xml:space="preserve">رقم 60 شارع وهراني عبد القادر وادي الرمان محل د</t>
  </si>
  <si>
    <t xml:space="preserve">14A4936293</t>
  </si>
  <si>
    <t xml:space="preserve">صابور عبد القادر</t>
  </si>
  <si>
    <t xml:space="preserve">رقم 23 أ شارع وهراني عبد القادر</t>
  </si>
  <si>
    <t xml:space="preserve">16A4944809</t>
  </si>
  <si>
    <t xml:space="preserve">ضيف محمد</t>
  </si>
  <si>
    <t xml:space="preserve">شارع المقبرتين حصة رقم 04 محل ب</t>
  </si>
  <si>
    <t xml:space="preserve">18A4953732</t>
  </si>
  <si>
    <t xml:space="preserve">مشري فيصل</t>
  </si>
  <si>
    <t xml:space="preserve">حي ح قطعة رقم 58 محل س</t>
  </si>
  <si>
    <t xml:space="preserve">05A4824763</t>
  </si>
  <si>
    <t xml:space="preserve">حسين علي</t>
  </si>
  <si>
    <t xml:space="preserve">شارع سيدي مبارك محل 1أ ر قم 67 واد الرمان</t>
  </si>
  <si>
    <t xml:space="preserve">09A4910712</t>
  </si>
  <si>
    <t xml:space="preserve">عزوز خالد</t>
  </si>
  <si>
    <t xml:space="preserve">طريق سيدي مبارك رقم 45 يحمل الرمز (ب)</t>
  </si>
  <si>
    <t xml:space="preserve">13A4934354</t>
  </si>
  <si>
    <t xml:space="preserve">أ مسيس حمزة</t>
  </si>
  <si>
    <t xml:space="preserve">واد الطرفة  قطعة رقم 188 محل أ</t>
  </si>
  <si>
    <t xml:space="preserve">16A4945007</t>
  </si>
  <si>
    <t xml:space="preserve">بعزيز جمال</t>
  </si>
  <si>
    <t xml:space="preserve">العمارة رقم 16 المحل رقم 03 حي 1600 مسكن السبالة</t>
  </si>
  <si>
    <t xml:space="preserve">17A4949292</t>
  </si>
  <si>
    <t xml:space="preserve">الــــــــــدراريــــــــــــــة</t>
  </si>
  <si>
    <t xml:space="preserve">الـــــــعـــــــاشــــــــــــــور</t>
  </si>
  <si>
    <t xml:space="preserve">بورحلة حميد</t>
  </si>
  <si>
    <t xml:space="preserve">عمارة رقم 04 محل 11 الطابق الارضي السبالة</t>
  </si>
  <si>
    <t xml:space="preserve">18A4952874</t>
  </si>
  <si>
    <t xml:space="preserve">طويلب عادل</t>
  </si>
  <si>
    <t xml:space="preserve">تجزئة أش رقم 65</t>
  </si>
  <si>
    <t xml:space="preserve">18A4953672</t>
  </si>
  <si>
    <t xml:space="preserve">مدكور مسلم</t>
  </si>
  <si>
    <t xml:space="preserve">شارع الحدائق رقم 07</t>
  </si>
  <si>
    <t xml:space="preserve">17A4950358</t>
  </si>
  <si>
    <t xml:space="preserve">بن  مرزوق حسين</t>
  </si>
  <si>
    <t xml:space="preserve">حي ميشال رقم 111 الطابق الارضي واد الطرفة</t>
  </si>
  <si>
    <t xml:space="preserve">17A4951418</t>
  </si>
  <si>
    <t xml:space="preserve">مالك عثمان</t>
  </si>
  <si>
    <t xml:space="preserve">طريق المستقبل وادي الرمان رقم 08  الطا بق الارضي  حرفين أ و ب</t>
  </si>
  <si>
    <t xml:space="preserve">18A4953300</t>
  </si>
  <si>
    <t xml:space="preserve">عمور عبد السميع</t>
  </si>
  <si>
    <t xml:space="preserve">الطريق الولائي رقم 111  سونيلاك رقم 09 محل رقم أ</t>
  </si>
  <si>
    <t xml:space="preserve">17A4952398</t>
  </si>
  <si>
    <t xml:space="preserve">شامبي وليد</t>
  </si>
  <si>
    <t xml:space="preserve">حي واد الطرفة قطعة 204 حرف ب</t>
  </si>
  <si>
    <t xml:space="preserve">17A4952522</t>
  </si>
  <si>
    <t xml:space="preserve">حواء اسحاق</t>
  </si>
  <si>
    <t xml:space="preserve">شارع بوجمعة خليل وادي الرمان العاشور حاليا قطعة رقم بي 01</t>
  </si>
  <si>
    <t xml:space="preserve">18A4952891</t>
  </si>
  <si>
    <t xml:space="preserve">وادي عثمان</t>
  </si>
  <si>
    <t xml:space="preserve">31 طريق واد الرمان العاشور</t>
  </si>
  <si>
    <t xml:space="preserve">99 أ 005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504" activeCellId="0" sqref="D50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2" width="55.7"/>
    <col collapsed="false" customWidth="true" hidden="false" outlineLevel="0" max="7" min="7" style="3" width="17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25" hidden="false" customHeight="false" outlineLevel="0" collapsed="false">
      <c r="A2" s="5" t="s">
        <v>1</v>
      </c>
      <c r="B2" s="5"/>
      <c r="C2" s="3"/>
      <c r="F2" s="6" t="s">
        <v>2</v>
      </c>
      <c r="G2" s="6"/>
    </row>
    <row r="3" customFormat="false" ht="20.25" hidden="false" customHeight="false" outlineLevel="0" collapsed="false">
      <c r="A3" s="7" t="s">
        <v>3</v>
      </c>
      <c r="B3" s="7"/>
      <c r="C3" s="7"/>
      <c r="D3" s="7"/>
    </row>
    <row r="4" customFormat="false" ht="20.25" hidden="false" customHeight="false" outlineLevel="0" collapsed="false">
      <c r="A4" s="7" t="s">
        <v>4</v>
      </c>
      <c r="B4" s="7"/>
      <c r="C4" s="7"/>
      <c r="D4" s="7"/>
    </row>
    <row r="7" customFormat="false" ht="4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9" customFormat="false" ht="15.75" hidden="false" customHeight="false" outlineLevel="0" collapsed="false">
      <c r="A9" s="9" t="s">
        <v>6</v>
      </c>
      <c r="B9" s="9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6.5" hidden="false" customHeight="true" outlineLevel="0" collapsed="false">
      <c r="A10" s="11" t="s">
        <v>13</v>
      </c>
      <c r="B10" s="12" t="s">
        <v>14</v>
      </c>
      <c r="C10" s="13" t="n">
        <v>1</v>
      </c>
      <c r="D10" s="14" t="s">
        <v>15</v>
      </c>
      <c r="E10" s="14" t="s">
        <v>16</v>
      </c>
      <c r="F10" s="14" t="s">
        <v>17</v>
      </c>
      <c r="G10" s="13" t="s">
        <v>18</v>
      </c>
    </row>
    <row r="11" customFormat="false" ht="15.75" hidden="false" customHeight="true" outlineLevel="0" collapsed="false">
      <c r="A11" s="11"/>
      <c r="B11" s="11"/>
      <c r="C11" s="15" t="n">
        <f aca="false">C10+1</f>
        <v>2</v>
      </c>
      <c r="D11" s="14" t="s">
        <v>19</v>
      </c>
      <c r="E11" s="14" t="s">
        <v>16</v>
      </c>
      <c r="F11" s="14" t="s">
        <v>20</v>
      </c>
      <c r="G11" s="16" t="s">
        <v>21</v>
      </c>
    </row>
    <row r="12" customFormat="false" ht="15.75" hidden="false" customHeight="true" outlineLevel="0" collapsed="false">
      <c r="A12" s="11"/>
      <c r="B12" s="11"/>
      <c r="C12" s="15" t="n">
        <f aca="false">C11+1</f>
        <v>3</v>
      </c>
      <c r="D12" s="14" t="s">
        <v>22</v>
      </c>
      <c r="E12" s="14" t="s">
        <v>16</v>
      </c>
      <c r="F12" s="14" t="s">
        <v>23</v>
      </c>
      <c r="G12" s="16" t="s">
        <v>24</v>
      </c>
    </row>
    <row r="13" customFormat="false" ht="15.75" hidden="false" customHeight="true" outlineLevel="0" collapsed="false">
      <c r="A13" s="11"/>
      <c r="B13" s="11"/>
      <c r="C13" s="15" t="n">
        <f aca="false">C12+1</f>
        <v>4</v>
      </c>
      <c r="D13" s="14" t="s">
        <v>25</v>
      </c>
      <c r="E13" s="14" t="s">
        <v>16</v>
      </c>
      <c r="F13" s="14" t="s">
        <v>26</v>
      </c>
      <c r="G13" s="16" t="s">
        <v>27</v>
      </c>
    </row>
    <row r="14" customFormat="false" ht="15.75" hidden="false" customHeight="true" outlineLevel="0" collapsed="false">
      <c r="A14" s="11"/>
      <c r="B14" s="11"/>
      <c r="C14" s="15" t="n">
        <f aca="false">C13+1</f>
        <v>5</v>
      </c>
      <c r="D14" s="14" t="s">
        <v>28</v>
      </c>
      <c r="E14" s="14" t="s">
        <v>16</v>
      </c>
      <c r="F14" s="14" t="s">
        <v>29</v>
      </c>
      <c r="G14" s="16" t="s">
        <v>30</v>
      </c>
    </row>
    <row r="15" customFormat="false" ht="15.75" hidden="false" customHeight="true" outlineLevel="0" collapsed="false">
      <c r="A15" s="11"/>
      <c r="B15" s="11"/>
      <c r="C15" s="15" t="n">
        <f aca="false">C14+1</f>
        <v>6</v>
      </c>
      <c r="D15" s="14" t="s">
        <v>31</v>
      </c>
      <c r="E15" s="14" t="s">
        <v>16</v>
      </c>
      <c r="F15" s="14" t="s">
        <v>32</v>
      </c>
      <c r="G15" s="16" t="s">
        <v>33</v>
      </c>
    </row>
    <row r="16" customFormat="false" ht="15.75" hidden="false" customHeight="true" outlineLevel="0" collapsed="false">
      <c r="A16" s="11"/>
      <c r="B16" s="11"/>
      <c r="C16" s="15" t="n">
        <f aca="false">C15+1</f>
        <v>7</v>
      </c>
      <c r="D16" s="14" t="s">
        <v>34</v>
      </c>
      <c r="E16" s="14" t="s">
        <v>16</v>
      </c>
      <c r="F16" s="14" t="s">
        <v>35</v>
      </c>
      <c r="G16" s="16" t="s">
        <v>36</v>
      </c>
    </row>
    <row r="17" customFormat="false" ht="15.75" hidden="false" customHeight="true" outlineLevel="0" collapsed="false">
      <c r="A17" s="11"/>
      <c r="B17" s="11"/>
      <c r="C17" s="15" t="n">
        <f aca="false">C16+1</f>
        <v>8</v>
      </c>
      <c r="D17" s="14" t="s">
        <v>37</v>
      </c>
      <c r="E17" s="14" t="s">
        <v>16</v>
      </c>
      <c r="F17" s="14" t="s">
        <v>38</v>
      </c>
      <c r="G17" s="16" t="s">
        <v>39</v>
      </c>
    </row>
    <row r="18" customFormat="false" ht="15.75" hidden="false" customHeight="true" outlineLevel="0" collapsed="false">
      <c r="A18" s="11"/>
      <c r="B18" s="11"/>
      <c r="C18" s="15" t="n">
        <f aca="false">C17+1</f>
        <v>9</v>
      </c>
      <c r="D18" s="14" t="s">
        <v>40</v>
      </c>
      <c r="E18" s="14" t="s">
        <v>16</v>
      </c>
      <c r="F18" s="14" t="s">
        <v>41</v>
      </c>
      <c r="G18" s="16" t="s">
        <v>42</v>
      </c>
    </row>
    <row r="19" customFormat="false" ht="15.75" hidden="false" customHeight="true" outlineLevel="0" collapsed="false">
      <c r="A19" s="11"/>
      <c r="B19" s="11"/>
      <c r="C19" s="15" t="n">
        <f aca="false">C18+1</f>
        <v>10</v>
      </c>
      <c r="D19" s="14" t="s">
        <v>43</v>
      </c>
      <c r="E19" s="14" t="s">
        <v>16</v>
      </c>
      <c r="F19" s="14" t="s">
        <v>44</v>
      </c>
      <c r="G19" s="16" t="s">
        <v>45</v>
      </c>
    </row>
    <row r="20" customFormat="false" ht="15.75" hidden="false" customHeight="true" outlineLevel="0" collapsed="false">
      <c r="A20" s="11"/>
      <c r="B20" s="11"/>
      <c r="C20" s="15" t="n">
        <f aca="false">C19+1</f>
        <v>11</v>
      </c>
      <c r="D20" s="17" t="s">
        <v>46</v>
      </c>
      <c r="E20" s="14" t="s">
        <v>16</v>
      </c>
      <c r="F20" s="17" t="s">
        <v>47</v>
      </c>
      <c r="G20" s="18" t="s">
        <v>48</v>
      </c>
    </row>
    <row r="21" customFormat="false" ht="15.75" hidden="false" customHeight="true" outlineLevel="0" collapsed="false">
      <c r="A21" s="11"/>
      <c r="B21" s="11"/>
      <c r="C21" s="15" t="n">
        <f aca="false">C20+1</f>
        <v>12</v>
      </c>
      <c r="D21" s="19" t="s">
        <v>49</v>
      </c>
      <c r="E21" s="19" t="s">
        <v>50</v>
      </c>
      <c r="F21" s="19" t="s">
        <v>51</v>
      </c>
      <c r="G21" s="20" t="s">
        <v>52</v>
      </c>
    </row>
    <row r="22" customFormat="false" ht="15.75" hidden="false" customHeight="true" outlineLevel="0" collapsed="false">
      <c r="A22" s="11"/>
      <c r="B22" s="11"/>
      <c r="C22" s="15" t="n">
        <f aca="false">C21+1</f>
        <v>13</v>
      </c>
      <c r="D22" s="21" t="s">
        <v>53</v>
      </c>
      <c r="E22" s="17" t="s">
        <v>50</v>
      </c>
      <c r="F22" s="21" t="s">
        <v>54</v>
      </c>
      <c r="G22" s="18" t="s">
        <v>55</v>
      </c>
    </row>
    <row r="23" customFormat="false" ht="15.75" hidden="false" customHeight="true" outlineLevel="0" collapsed="false">
      <c r="A23" s="11"/>
      <c r="B23" s="11"/>
      <c r="C23" s="15" t="n">
        <f aca="false">C22+1</f>
        <v>14</v>
      </c>
      <c r="D23" s="17" t="s">
        <v>56</v>
      </c>
      <c r="E23" s="17" t="s">
        <v>50</v>
      </c>
      <c r="F23" s="17" t="s">
        <v>57</v>
      </c>
      <c r="G23" s="18" t="s">
        <v>58</v>
      </c>
    </row>
    <row r="24" customFormat="false" ht="15.75" hidden="false" customHeight="true" outlineLevel="0" collapsed="false">
      <c r="A24" s="11"/>
      <c r="B24" s="11"/>
      <c r="C24" s="15" t="n">
        <f aca="false">C23+1</f>
        <v>15</v>
      </c>
      <c r="D24" s="21" t="s">
        <v>59</v>
      </c>
      <c r="E24" s="17" t="s">
        <v>50</v>
      </c>
      <c r="F24" s="21" t="s">
        <v>60</v>
      </c>
      <c r="G24" s="22" t="s">
        <v>61</v>
      </c>
    </row>
    <row r="25" customFormat="false" ht="15.75" hidden="false" customHeight="true" outlineLevel="0" collapsed="false">
      <c r="A25" s="11"/>
      <c r="B25" s="11"/>
      <c r="C25" s="15" t="n">
        <f aca="false">C24+1</f>
        <v>16</v>
      </c>
      <c r="D25" s="21" t="s">
        <v>62</v>
      </c>
      <c r="E25" s="17" t="s">
        <v>50</v>
      </c>
      <c r="F25" s="21" t="s">
        <v>63</v>
      </c>
      <c r="G25" s="22" t="s">
        <v>64</v>
      </c>
    </row>
    <row r="26" customFormat="false" ht="15.75" hidden="false" customHeight="true" outlineLevel="0" collapsed="false">
      <c r="A26" s="11"/>
      <c r="B26" s="11"/>
      <c r="C26" s="15" t="n">
        <f aca="false">C25+1</f>
        <v>17</v>
      </c>
      <c r="D26" s="23" t="s">
        <v>65</v>
      </c>
      <c r="E26" s="23" t="s">
        <v>50</v>
      </c>
      <c r="F26" s="23" t="s">
        <v>66</v>
      </c>
      <c r="G26" s="18" t="s">
        <v>67</v>
      </c>
    </row>
    <row r="27" customFormat="false" ht="15.75" hidden="false" customHeight="true" outlineLevel="0" collapsed="false">
      <c r="A27" s="11"/>
      <c r="B27" s="11"/>
      <c r="C27" s="24" t="n">
        <f aca="false">C26+1</f>
        <v>18</v>
      </c>
      <c r="D27" s="17" t="s">
        <v>68</v>
      </c>
      <c r="E27" s="17" t="s">
        <v>69</v>
      </c>
      <c r="F27" s="17" t="s">
        <v>70</v>
      </c>
      <c r="G27" s="18" t="s">
        <v>71</v>
      </c>
    </row>
    <row r="28" customFormat="false" ht="15.75" hidden="false" customHeight="true" outlineLevel="0" collapsed="false">
      <c r="A28" s="11"/>
      <c r="B28" s="11"/>
      <c r="C28" s="24" t="n">
        <f aca="false">C27+1</f>
        <v>19</v>
      </c>
      <c r="D28" s="17" t="s">
        <v>72</v>
      </c>
      <c r="E28" s="17" t="s">
        <v>69</v>
      </c>
      <c r="F28" s="17" t="s">
        <v>73</v>
      </c>
      <c r="G28" s="18" t="s">
        <v>74</v>
      </c>
    </row>
    <row r="29" customFormat="false" ht="15.75" hidden="false" customHeight="true" outlineLevel="0" collapsed="false">
      <c r="A29" s="11"/>
      <c r="B29" s="11"/>
      <c r="C29" s="24" t="n">
        <f aca="false">C28+1</f>
        <v>20</v>
      </c>
      <c r="D29" s="14" t="s">
        <v>75</v>
      </c>
      <c r="E29" s="14" t="s">
        <v>69</v>
      </c>
      <c r="F29" s="14" t="s">
        <v>76</v>
      </c>
      <c r="G29" s="16" t="s">
        <v>77</v>
      </c>
    </row>
    <row r="30" customFormat="false" ht="15.75" hidden="false" customHeight="true" outlineLevel="0" collapsed="false">
      <c r="A30" s="11"/>
      <c r="B30" s="11"/>
      <c r="C30" s="24" t="n">
        <f aca="false">C29+1</f>
        <v>21</v>
      </c>
      <c r="D30" s="17" t="s">
        <v>78</v>
      </c>
      <c r="E30" s="17" t="s">
        <v>79</v>
      </c>
      <c r="F30" s="25" t="s">
        <v>80</v>
      </c>
      <c r="G30" s="18" t="s">
        <v>81</v>
      </c>
    </row>
    <row r="31" customFormat="false" ht="15.75" hidden="false" customHeight="true" outlineLevel="0" collapsed="false">
      <c r="A31" s="11"/>
      <c r="B31" s="11"/>
      <c r="C31" s="24" t="n">
        <f aca="false">C30+1</f>
        <v>22</v>
      </c>
      <c r="D31" s="17" t="s">
        <v>82</v>
      </c>
      <c r="E31" s="17" t="s">
        <v>69</v>
      </c>
      <c r="F31" s="17" t="s">
        <v>83</v>
      </c>
      <c r="G31" s="18" t="s">
        <v>84</v>
      </c>
    </row>
    <row r="32" customFormat="false" ht="15.75" hidden="false" customHeight="true" outlineLevel="0" collapsed="false">
      <c r="A32" s="11"/>
      <c r="B32" s="11"/>
      <c r="C32" s="24" t="n">
        <f aca="false">C31+1</f>
        <v>23</v>
      </c>
      <c r="D32" s="14" t="s">
        <v>85</v>
      </c>
      <c r="E32" s="14" t="s">
        <v>69</v>
      </c>
      <c r="F32" s="14" t="s">
        <v>86</v>
      </c>
      <c r="G32" s="16" t="s">
        <v>87</v>
      </c>
    </row>
    <row r="33" customFormat="false" ht="15.75" hidden="false" customHeight="true" outlineLevel="0" collapsed="false">
      <c r="A33" s="11"/>
      <c r="B33" s="11"/>
      <c r="C33" s="24" t="n">
        <f aca="false">C27+1</f>
        <v>19</v>
      </c>
      <c r="D33" s="14" t="s">
        <v>88</v>
      </c>
      <c r="E33" s="14" t="s">
        <v>69</v>
      </c>
      <c r="F33" s="14" t="s">
        <v>89</v>
      </c>
      <c r="G33" s="16" t="s">
        <v>90</v>
      </c>
    </row>
    <row r="34" customFormat="false" ht="15.75" hidden="false" customHeight="true" outlineLevel="0" collapsed="false">
      <c r="A34" s="11"/>
      <c r="B34" s="26" t="s">
        <v>14</v>
      </c>
      <c r="C34" s="24" t="n">
        <f aca="false">C33+1</f>
        <v>20</v>
      </c>
      <c r="D34" s="14" t="s">
        <v>91</v>
      </c>
      <c r="E34" s="14" t="s">
        <v>79</v>
      </c>
      <c r="F34" s="14" t="s">
        <v>92</v>
      </c>
      <c r="G34" s="16" t="s">
        <v>93</v>
      </c>
    </row>
    <row r="35" customFormat="false" ht="15.75" hidden="false" customHeight="true" outlineLevel="0" collapsed="false">
      <c r="A35" s="11"/>
      <c r="B35" s="11"/>
      <c r="C35" s="24" t="n">
        <f aca="false">C34+1</f>
        <v>21</v>
      </c>
      <c r="D35" s="23" t="s">
        <v>94</v>
      </c>
      <c r="E35" s="14" t="s">
        <v>69</v>
      </c>
      <c r="F35" s="23" t="s">
        <v>95</v>
      </c>
      <c r="G35" s="15" t="s">
        <v>96</v>
      </c>
    </row>
    <row r="36" customFormat="false" ht="15.75" hidden="false" customHeight="true" outlineLevel="0" collapsed="false">
      <c r="A36" s="11"/>
      <c r="B36" s="11"/>
      <c r="C36" s="24" t="n">
        <f aca="false">C35+1</f>
        <v>22</v>
      </c>
      <c r="D36" s="23" t="s">
        <v>97</v>
      </c>
      <c r="E36" s="14" t="s">
        <v>69</v>
      </c>
      <c r="F36" s="23" t="s">
        <v>98</v>
      </c>
      <c r="G36" s="15" t="s">
        <v>99</v>
      </c>
    </row>
    <row r="37" customFormat="false" ht="15.75" hidden="false" customHeight="true" outlineLevel="0" collapsed="false">
      <c r="A37" s="11"/>
      <c r="B37" s="11"/>
      <c r="C37" s="24" t="n">
        <f aca="false">C36+1</f>
        <v>23</v>
      </c>
      <c r="D37" s="23" t="s">
        <v>100</v>
      </c>
      <c r="E37" s="14" t="s">
        <v>69</v>
      </c>
      <c r="F37" s="23" t="s">
        <v>101</v>
      </c>
      <c r="G37" s="15" t="s">
        <v>102</v>
      </c>
    </row>
    <row r="38" customFormat="false" ht="15.75" hidden="false" customHeight="true" outlineLevel="0" collapsed="false">
      <c r="A38" s="11"/>
      <c r="B38" s="11"/>
      <c r="C38" s="24" t="n">
        <f aca="false">C37+1</f>
        <v>24</v>
      </c>
      <c r="D38" s="14" t="s">
        <v>103</v>
      </c>
      <c r="E38" s="14" t="s">
        <v>69</v>
      </c>
      <c r="F38" s="14" t="s">
        <v>104</v>
      </c>
      <c r="G38" s="16" t="s">
        <v>105</v>
      </c>
    </row>
    <row r="39" customFormat="false" ht="15.75" hidden="false" customHeight="true" outlineLevel="0" collapsed="false">
      <c r="A39" s="11"/>
      <c r="B39" s="11"/>
      <c r="C39" s="24" t="n">
        <f aca="false">C38+1</f>
        <v>25</v>
      </c>
      <c r="D39" s="14" t="s">
        <v>106</v>
      </c>
      <c r="E39" s="14" t="s">
        <v>69</v>
      </c>
      <c r="F39" s="14" t="s">
        <v>107</v>
      </c>
      <c r="G39" s="16" t="s">
        <v>108</v>
      </c>
    </row>
    <row r="40" customFormat="false" ht="15.75" hidden="false" customHeight="true" outlineLevel="0" collapsed="false">
      <c r="A40" s="11"/>
      <c r="B40" s="11"/>
      <c r="C40" s="24" t="n">
        <f aca="false">C39+1</f>
        <v>26</v>
      </c>
      <c r="D40" s="23" t="s">
        <v>109</v>
      </c>
      <c r="E40" s="14" t="s">
        <v>69</v>
      </c>
      <c r="F40" s="23" t="s">
        <v>110</v>
      </c>
      <c r="G40" s="15" t="s">
        <v>111</v>
      </c>
    </row>
    <row r="41" customFormat="false" ht="15.75" hidden="false" customHeight="true" outlineLevel="0" collapsed="false">
      <c r="A41" s="11"/>
      <c r="B41" s="11"/>
      <c r="C41" s="24" t="n">
        <f aca="false">C40+1</f>
        <v>27</v>
      </c>
      <c r="D41" s="23" t="s">
        <v>112</v>
      </c>
      <c r="E41" s="14" t="s">
        <v>69</v>
      </c>
      <c r="F41" s="23" t="s">
        <v>113</v>
      </c>
      <c r="G41" s="15" t="s">
        <v>114</v>
      </c>
    </row>
    <row r="42" customFormat="false" ht="15.75" hidden="false" customHeight="true" outlineLevel="0" collapsed="false">
      <c r="A42" s="11"/>
      <c r="B42" s="11"/>
      <c r="C42" s="24" t="n">
        <f aca="false">C41+1</f>
        <v>28</v>
      </c>
      <c r="D42" s="14" t="s">
        <v>115</v>
      </c>
      <c r="E42" s="14" t="s">
        <v>69</v>
      </c>
      <c r="F42" s="14" t="s">
        <v>116</v>
      </c>
      <c r="G42" s="16" t="s">
        <v>117</v>
      </c>
    </row>
    <row r="43" customFormat="false" ht="15.75" hidden="false" customHeight="true" outlineLevel="0" collapsed="false">
      <c r="A43" s="11"/>
      <c r="B43" s="11"/>
      <c r="C43" s="24" t="n">
        <f aca="false">C42+1</f>
        <v>29</v>
      </c>
      <c r="D43" s="14" t="s">
        <v>118</v>
      </c>
      <c r="E43" s="14" t="s">
        <v>79</v>
      </c>
      <c r="F43" s="14" t="s">
        <v>119</v>
      </c>
      <c r="G43" s="16" t="s">
        <v>120</v>
      </c>
    </row>
    <row r="44" customFormat="false" ht="15.75" hidden="false" customHeight="true" outlineLevel="0" collapsed="false">
      <c r="A44" s="11"/>
      <c r="B44" s="11"/>
      <c r="C44" s="24" t="n">
        <f aca="false">C43+1</f>
        <v>30</v>
      </c>
      <c r="D44" s="14" t="s">
        <v>121</v>
      </c>
      <c r="E44" s="14" t="s">
        <v>69</v>
      </c>
      <c r="F44" s="14" t="s">
        <v>122</v>
      </c>
      <c r="G44" s="16" t="s">
        <v>123</v>
      </c>
    </row>
    <row r="45" customFormat="false" ht="15.75" hidden="false" customHeight="true" outlineLevel="0" collapsed="false">
      <c r="A45" s="11"/>
      <c r="B45" s="11"/>
      <c r="C45" s="24" t="n">
        <f aca="false">C44+1</f>
        <v>31</v>
      </c>
      <c r="D45" s="14" t="s">
        <v>124</v>
      </c>
      <c r="E45" s="14" t="s">
        <v>69</v>
      </c>
      <c r="F45" s="14" t="s">
        <v>125</v>
      </c>
      <c r="G45" s="16" t="s">
        <v>126</v>
      </c>
    </row>
    <row r="46" customFormat="false" ht="15.75" hidden="false" customHeight="true" outlineLevel="0" collapsed="false">
      <c r="A46" s="11"/>
      <c r="B46" s="11"/>
      <c r="C46" s="24" t="n">
        <f aca="false">C45+1</f>
        <v>32</v>
      </c>
      <c r="D46" s="14" t="s">
        <v>127</v>
      </c>
      <c r="E46" s="14" t="s">
        <v>69</v>
      </c>
      <c r="F46" s="14" t="s">
        <v>128</v>
      </c>
      <c r="G46" s="16" t="s">
        <v>129</v>
      </c>
    </row>
    <row r="47" customFormat="false" ht="15.75" hidden="false" customHeight="true" outlineLevel="0" collapsed="false">
      <c r="A47" s="11"/>
      <c r="B47" s="11"/>
      <c r="C47" s="24" t="n">
        <f aca="false">C46+1</f>
        <v>33</v>
      </c>
      <c r="D47" s="23" t="s">
        <v>130</v>
      </c>
      <c r="E47" s="14" t="s">
        <v>69</v>
      </c>
      <c r="F47" s="23" t="s">
        <v>131</v>
      </c>
      <c r="G47" s="15" t="s">
        <v>132</v>
      </c>
    </row>
    <row r="48" customFormat="false" ht="15.75" hidden="false" customHeight="true" outlineLevel="0" collapsed="false">
      <c r="A48" s="11"/>
      <c r="B48" s="11"/>
      <c r="C48" s="24" t="n">
        <f aca="false">C47+1</f>
        <v>34</v>
      </c>
      <c r="D48" s="14" t="s">
        <v>133</v>
      </c>
      <c r="E48" s="14" t="s">
        <v>69</v>
      </c>
      <c r="F48" s="14" t="s">
        <v>134</v>
      </c>
      <c r="G48" s="16" t="s">
        <v>135</v>
      </c>
    </row>
    <row r="49" customFormat="false" ht="15.75" hidden="false" customHeight="true" outlineLevel="0" collapsed="false">
      <c r="A49" s="11"/>
      <c r="B49" s="11"/>
      <c r="C49" s="24" t="n">
        <f aca="false">C48+1</f>
        <v>35</v>
      </c>
      <c r="D49" s="14" t="s">
        <v>136</v>
      </c>
      <c r="E49" s="14" t="s">
        <v>69</v>
      </c>
      <c r="F49" s="14" t="s">
        <v>137</v>
      </c>
      <c r="G49" s="16" t="s">
        <v>138</v>
      </c>
    </row>
    <row r="50" customFormat="false" ht="15.75" hidden="false" customHeight="true" outlineLevel="0" collapsed="false">
      <c r="A50" s="11"/>
      <c r="B50" s="11"/>
      <c r="C50" s="24" t="n">
        <f aca="false">C49+1</f>
        <v>36</v>
      </c>
      <c r="D50" s="14" t="s">
        <v>139</v>
      </c>
      <c r="E50" s="14" t="s">
        <v>69</v>
      </c>
      <c r="F50" s="14" t="s">
        <v>140</v>
      </c>
      <c r="G50" s="16" t="s">
        <v>141</v>
      </c>
    </row>
    <row r="51" customFormat="false" ht="15.75" hidden="false" customHeight="true" outlineLevel="0" collapsed="false">
      <c r="A51" s="11"/>
      <c r="B51" s="11"/>
      <c r="C51" s="24" t="n">
        <f aca="false">C50+1</f>
        <v>37</v>
      </c>
      <c r="D51" s="23" t="s">
        <v>142</v>
      </c>
      <c r="E51" s="14" t="s">
        <v>69</v>
      </c>
      <c r="F51" s="23" t="s">
        <v>143</v>
      </c>
      <c r="G51" s="15" t="s">
        <v>144</v>
      </c>
    </row>
    <row r="52" customFormat="false" ht="15.75" hidden="false" customHeight="true" outlineLevel="0" collapsed="false">
      <c r="A52" s="11"/>
      <c r="B52" s="11"/>
      <c r="C52" s="24" t="n">
        <f aca="false">C51+1</f>
        <v>38</v>
      </c>
      <c r="D52" s="23" t="s">
        <v>145</v>
      </c>
      <c r="E52" s="14" t="s">
        <v>69</v>
      </c>
      <c r="F52" s="23" t="s">
        <v>146</v>
      </c>
      <c r="G52" s="15" t="s">
        <v>147</v>
      </c>
    </row>
    <row r="53" customFormat="false" ht="15.75" hidden="false" customHeight="true" outlineLevel="0" collapsed="false">
      <c r="A53" s="11"/>
      <c r="B53" s="11"/>
      <c r="C53" s="24" t="n">
        <f aca="false">C52+1</f>
        <v>39</v>
      </c>
      <c r="D53" s="2" t="s">
        <v>148</v>
      </c>
      <c r="E53" s="14" t="s">
        <v>69</v>
      </c>
      <c r="F53" s="23" t="s">
        <v>149</v>
      </c>
      <c r="G53" s="15" t="s">
        <v>150</v>
      </c>
    </row>
    <row r="54" customFormat="false" ht="15.75" hidden="false" customHeight="true" outlineLevel="0" collapsed="false">
      <c r="A54" s="11"/>
      <c r="B54" s="11"/>
      <c r="C54" s="24" t="n">
        <f aca="false">C53+1</f>
        <v>40</v>
      </c>
      <c r="D54" s="23" t="s">
        <v>151</v>
      </c>
      <c r="E54" s="14" t="s">
        <v>69</v>
      </c>
      <c r="F54" s="23" t="s">
        <v>152</v>
      </c>
      <c r="G54" s="15" t="s">
        <v>153</v>
      </c>
    </row>
    <row r="55" customFormat="false" ht="15.75" hidden="false" customHeight="true" outlineLevel="0" collapsed="false">
      <c r="A55" s="11"/>
      <c r="B55" s="11"/>
      <c r="C55" s="24" t="n">
        <f aca="false">C54+1</f>
        <v>41</v>
      </c>
      <c r="D55" s="23" t="s">
        <v>154</v>
      </c>
      <c r="E55" s="14" t="s">
        <v>69</v>
      </c>
      <c r="F55" s="23" t="s">
        <v>155</v>
      </c>
      <c r="G55" s="15" t="s">
        <v>156</v>
      </c>
    </row>
    <row r="56" customFormat="false" ht="15.75" hidden="false" customHeight="true" outlineLevel="0" collapsed="false">
      <c r="A56" s="11"/>
      <c r="B56" s="11"/>
      <c r="C56" s="24" t="n">
        <f aca="false">C55+1</f>
        <v>42</v>
      </c>
      <c r="D56" s="23" t="s">
        <v>157</v>
      </c>
      <c r="E56" s="14" t="s">
        <v>69</v>
      </c>
      <c r="F56" s="23" t="s">
        <v>158</v>
      </c>
      <c r="G56" s="15" t="s">
        <v>159</v>
      </c>
    </row>
    <row r="57" customFormat="false" ht="15.75" hidden="false" customHeight="true" outlineLevel="0" collapsed="false">
      <c r="A57" s="11"/>
      <c r="B57" s="11"/>
      <c r="C57" s="24" t="n">
        <f aca="false">C56+1</f>
        <v>43</v>
      </c>
      <c r="D57" s="23" t="s">
        <v>160</v>
      </c>
      <c r="E57" s="14" t="s">
        <v>69</v>
      </c>
      <c r="F57" s="23" t="s">
        <v>161</v>
      </c>
      <c r="G57" s="15" t="s">
        <v>162</v>
      </c>
    </row>
    <row r="58" customFormat="false" ht="15.75" hidden="false" customHeight="true" outlineLevel="0" collapsed="false">
      <c r="A58" s="11"/>
      <c r="B58" s="11"/>
      <c r="C58" s="24" t="n">
        <f aca="false">C57+1</f>
        <v>44</v>
      </c>
      <c r="D58" s="14" t="s">
        <v>157</v>
      </c>
      <c r="E58" s="14" t="s">
        <v>163</v>
      </c>
      <c r="F58" s="14" t="s">
        <v>164</v>
      </c>
      <c r="G58" s="16" t="s">
        <v>159</v>
      </c>
    </row>
    <row r="59" customFormat="false" ht="15.75" hidden="false" customHeight="true" outlineLevel="0" collapsed="false">
      <c r="A59" s="11"/>
      <c r="B59" s="11"/>
      <c r="C59" s="24" t="n">
        <f aca="false">C58+1</f>
        <v>45</v>
      </c>
      <c r="D59" s="14" t="s">
        <v>165</v>
      </c>
      <c r="E59" s="14" t="s">
        <v>163</v>
      </c>
      <c r="F59" s="14" t="s">
        <v>166</v>
      </c>
      <c r="G59" s="16" t="s">
        <v>167</v>
      </c>
    </row>
    <row r="60" customFormat="false" ht="15.75" hidden="false" customHeight="true" outlineLevel="0" collapsed="false">
      <c r="A60" s="11"/>
      <c r="B60" s="11"/>
      <c r="C60" s="24" t="n">
        <f aca="false">C59+1</f>
        <v>46</v>
      </c>
      <c r="D60" s="14" t="s">
        <v>168</v>
      </c>
      <c r="E60" s="14" t="s">
        <v>163</v>
      </c>
      <c r="F60" s="14" t="s">
        <v>169</v>
      </c>
      <c r="G60" s="16" t="s">
        <v>170</v>
      </c>
    </row>
    <row r="61" customFormat="false" ht="15.75" hidden="false" customHeight="true" outlineLevel="0" collapsed="false">
      <c r="A61" s="11"/>
      <c r="B61" s="11"/>
      <c r="C61" s="24" t="n">
        <f aca="false">C60+1</f>
        <v>47</v>
      </c>
      <c r="D61" s="14" t="s">
        <v>171</v>
      </c>
      <c r="E61" s="14" t="s">
        <v>163</v>
      </c>
      <c r="F61" s="14" t="s">
        <v>172</v>
      </c>
      <c r="G61" s="16" t="s">
        <v>173</v>
      </c>
    </row>
    <row r="62" customFormat="false" ht="15.75" hidden="false" customHeight="true" outlineLevel="0" collapsed="false">
      <c r="A62" s="11"/>
      <c r="B62" s="11"/>
      <c r="C62" s="24" t="n">
        <f aca="false">C61+1</f>
        <v>48</v>
      </c>
      <c r="D62" s="14" t="s">
        <v>174</v>
      </c>
      <c r="E62" s="14" t="s">
        <v>163</v>
      </c>
      <c r="F62" s="14" t="s">
        <v>175</v>
      </c>
      <c r="G62" s="16" t="s">
        <v>176</v>
      </c>
    </row>
    <row r="63" customFormat="false" ht="15.75" hidden="false" customHeight="true" outlineLevel="0" collapsed="false">
      <c r="A63" s="11"/>
      <c r="B63" s="11"/>
      <c r="C63" s="24" t="n">
        <f aca="false">C62+1</f>
        <v>49</v>
      </c>
      <c r="D63" s="23" t="s">
        <v>177</v>
      </c>
      <c r="E63" s="14" t="s">
        <v>163</v>
      </c>
      <c r="F63" s="23" t="s">
        <v>178</v>
      </c>
      <c r="G63" s="15" t="s">
        <v>179</v>
      </c>
    </row>
    <row r="64" customFormat="false" ht="15.75" hidden="false" customHeight="true" outlineLevel="0" collapsed="false">
      <c r="A64" s="11"/>
      <c r="B64" s="11"/>
      <c r="C64" s="24" t="n">
        <f aca="false">C63+1</f>
        <v>50</v>
      </c>
      <c r="D64" s="23" t="s">
        <v>180</v>
      </c>
      <c r="E64" s="14" t="s">
        <v>163</v>
      </c>
      <c r="F64" s="23" t="s">
        <v>181</v>
      </c>
      <c r="G64" s="15" t="s">
        <v>182</v>
      </c>
    </row>
    <row r="65" customFormat="false" ht="15.75" hidden="false" customHeight="true" outlineLevel="0" collapsed="false">
      <c r="A65" s="11"/>
      <c r="B65" s="11"/>
      <c r="C65" s="24" t="n">
        <f aca="false">C64+1</f>
        <v>51</v>
      </c>
      <c r="D65" s="14" t="s">
        <v>183</v>
      </c>
      <c r="E65" s="14" t="s">
        <v>163</v>
      </c>
      <c r="F65" s="14" t="s">
        <v>184</v>
      </c>
      <c r="G65" s="16" t="s">
        <v>185</v>
      </c>
    </row>
    <row r="66" customFormat="false" ht="15.75" hidden="false" customHeight="true" outlineLevel="0" collapsed="false">
      <c r="A66" s="11"/>
      <c r="B66" s="11"/>
      <c r="C66" s="24" t="n">
        <f aca="false">C65+1</f>
        <v>52</v>
      </c>
      <c r="D66" s="14" t="s">
        <v>186</v>
      </c>
      <c r="E66" s="14" t="s">
        <v>163</v>
      </c>
      <c r="F66" s="14" t="s">
        <v>187</v>
      </c>
      <c r="G66" s="16" t="s">
        <v>188</v>
      </c>
    </row>
    <row r="67" customFormat="false" ht="15.75" hidden="false" customHeight="true" outlineLevel="0" collapsed="false">
      <c r="A67" s="11"/>
      <c r="B67" s="11"/>
      <c r="C67" s="24" t="n">
        <f aca="false">C66+1</f>
        <v>53</v>
      </c>
      <c r="D67" s="14" t="s">
        <v>189</v>
      </c>
      <c r="E67" s="14" t="s">
        <v>163</v>
      </c>
      <c r="F67" s="14" t="s">
        <v>190</v>
      </c>
      <c r="G67" s="16" t="s">
        <v>191</v>
      </c>
    </row>
    <row r="68" customFormat="false" ht="15.75" hidden="false" customHeight="true" outlineLevel="0" collapsed="false">
      <c r="A68" s="11"/>
      <c r="B68" s="11"/>
      <c r="C68" s="24" t="n">
        <f aca="false">C67+1</f>
        <v>54</v>
      </c>
      <c r="D68" s="23" t="s">
        <v>192</v>
      </c>
      <c r="E68" s="14" t="s">
        <v>163</v>
      </c>
      <c r="F68" s="23" t="s">
        <v>193</v>
      </c>
      <c r="G68" s="15" t="s">
        <v>194</v>
      </c>
    </row>
    <row r="69" customFormat="false" ht="15.75" hidden="false" customHeight="true" outlineLevel="0" collapsed="false">
      <c r="A69" s="11"/>
      <c r="B69" s="11"/>
      <c r="C69" s="24" t="n">
        <f aca="false">C68+1</f>
        <v>55</v>
      </c>
      <c r="D69" s="23" t="s">
        <v>195</v>
      </c>
      <c r="E69" s="14" t="s">
        <v>163</v>
      </c>
      <c r="F69" s="23" t="s">
        <v>196</v>
      </c>
      <c r="G69" s="15" t="s">
        <v>197</v>
      </c>
    </row>
    <row r="70" customFormat="false" ht="15.75" hidden="false" customHeight="true" outlineLevel="0" collapsed="false">
      <c r="A70" s="11"/>
      <c r="B70" s="11" t="s">
        <v>14</v>
      </c>
      <c r="C70" s="24" t="n">
        <f aca="false">C69+1</f>
        <v>56</v>
      </c>
      <c r="D70" s="23" t="s">
        <v>198</v>
      </c>
      <c r="E70" s="14" t="s">
        <v>163</v>
      </c>
      <c r="F70" s="23" t="s">
        <v>199</v>
      </c>
      <c r="G70" s="27" t="s">
        <v>200</v>
      </c>
    </row>
    <row r="71" customFormat="false" ht="15.75" hidden="false" customHeight="true" outlineLevel="0" collapsed="false">
      <c r="A71" s="11"/>
      <c r="B71" s="11"/>
      <c r="C71" s="24" t="n">
        <f aca="false">C70+1</f>
        <v>57</v>
      </c>
      <c r="D71" s="14" t="s">
        <v>201</v>
      </c>
      <c r="E71" s="14" t="s">
        <v>202</v>
      </c>
      <c r="F71" s="14" t="s">
        <v>203</v>
      </c>
      <c r="G71" s="16" t="s">
        <v>204</v>
      </c>
    </row>
    <row r="72" customFormat="false" ht="15.75" hidden="false" customHeight="true" outlineLevel="0" collapsed="false">
      <c r="A72" s="11"/>
      <c r="B72" s="11"/>
      <c r="C72" s="24" t="n">
        <f aca="false">C71+1</f>
        <v>58</v>
      </c>
      <c r="D72" s="14" t="s">
        <v>205</v>
      </c>
      <c r="E72" s="14" t="s">
        <v>202</v>
      </c>
      <c r="F72" s="14" t="s">
        <v>206</v>
      </c>
      <c r="G72" s="16" t="s">
        <v>207</v>
      </c>
    </row>
    <row r="73" customFormat="false" ht="15.75" hidden="false" customHeight="true" outlineLevel="0" collapsed="false">
      <c r="A73" s="11"/>
      <c r="B73" s="11"/>
      <c r="C73" s="24" t="n">
        <f aca="false">C72+1</f>
        <v>59</v>
      </c>
      <c r="D73" s="14" t="s">
        <v>208</v>
      </c>
      <c r="E73" s="14" t="s">
        <v>202</v>
      </c>
      <c r="F73" s="14" t="s">
        <v>209</v>
      </c>
      <c r="G73" s="16" t="s">
        <v>210</v>
      </c>
    </row>
    <row r="74" customFormat="false" ht="15.75" hidden="false" customHeight="true" outlineLevel="0" collapsed="false">
      <c r="A74" s="11"/>
      <c r="B74" s="11"/>
      <c r="C74" s="24" t="n">
        <f aca="false">C73+1</f>
        <v>60</v>
      </c>
      <c r="D74" s="14" t="s">
        <v>211</v>
      </c>
      <c r="E74" s="14" t="s">
        <v>202</v>
      </c>
      <c r="F74" s="14" t="s">
        <v>212</v>
      </c>
      <c r="G74" s="16" t="s">
        <v>213</v>
      </c>
    </row>
    <row r="75" customFormat="false" ht="15.75" hidden="false" customHeight="true" outlineLevel="0" collapsed="false">
      <c r="A75" s="11"/>
      <c r="B75" s="11"/>
      <c r="C75" s="24" t="n">
        <f aca="false">C74+1</f>
        <v>61</v>
      </c>
      <c r="D75" s="14" t="s">
        <v>214</v>
      </c>
      <c r="E75" s="14" t="s">
        <v>202</v>
      </c>
      <c r="F75" s="14" t="s">
        <v>215</v>
      </c>
      <c r="G75" s="16" t="s">
        <v>216</v>
      </c>
    </row>
    <row r="76" customFormat="false" ht="15.75" hidden="false" customHeight="true" outlineLevel="0" collapsed="false">
      <c r="A76" s="11"/>
      <c r="B76" s="11"/>
      <c r="C76" s="24" t="n">
        <f aca="false">C75+1</f>
        <v>62</v>
      </c>
      <c r="D76" s="14" t="s">
        <v>217</v>
      </c>
      <c r="E76" s="14" t="s">
        <v>202</v>
      </c>
      <c r="F76" s="14" t="s">
        <v>218</v>
      </c>
      <c r="G76" s="16" t="s">
        <v>219</v>
      </c>
    </row>
    <row r="77" customFormat="false" ht="15.75" hidden="false" customHeight="true" outlineLevel="0" collapsed="false">
      <c r="A77" s="11"/>
      <c r="B77" s="11"/>
      <c r="C77" s="24" t="n">
        <f aca="false">C76+1</f>
        <v>63</v>
      </c>
      <c r="D77" s="14" t="s">
        <v>220</v>
      </c>
      <c r="E77" s="14" t="s">
        <v>221</v>
      </c>
      <c r="F77" s="14" t="s">
        <v>222</v>
      </c>
      <c r="G77" s="16" t="s">
        <v>223</v>
      </c>
    </row>
    <row r="78" customFormat="false" ht="15.75" hidden="false" customHeight="true" outlineLevel="0" collapsed="false">
      <c r="A78" s="11"/>
      <c r="B78" s="11"/>
      <c r="C78" s="24" t="n">
        <f aca="false">C77+1</f>
        <v>64</v>
      </c>
      <c r="D78" s="14" t="s">
        <v>211</v>
      </c>
      <c r="E78" s="14" t="s">
        <v>224</v>
      </c>
      <c r="F78" s="14" t="s">
        <v>212</v>
      </c>
      <c r="G78" s="16" t="s">
        <v>213</v>
      </c>
    </row>
    <row r="79" customFormat="false" ht="15.75" hidden="false" customHeight="true" outlineLevel="0" collapsed="false">
      <c r="A79" s="11"/>
      <c r="B79" s="11"/>
      <c r="C79" s="24" t="n">
        <f aca="false">C78+1</f>
        <v>65</v>
      </c>
      <c r="D79" s="14" t="s">
        <v>225</v>
      </c>
      <c r="E79" s="14" t="s">
        <v>221</v>
      </c>
      <c r="F79" s="14" t="s">
        <v>226</v>
      </c>
      <c r="G79" s="16" t="s">
        <v>227</v>
      </c>
    </row>
    <row r="80" customFormat="false" ht="15.75" hidden="false" customHeight="true" outlineLevel="0" collapsed="false">
      <c r="A80" s="11"/>
      <c r="B80" s="11"/>
      <c r="C80" s="24" t="n">
        <f aca="false">C79+1</f>
        <v>66</v>
      </c>
      <c r="D80" s="28" t="s">
        <v>228</v>
      </c>
      <c r="E80" s="28" t="s">
        <v>202</v>
      </c>
      <c r="F80" s="28" t="s">
        <v>229</v>
      </c>
      <c r="G80" s="29" t="s">
        <v>230</v>
      </c>
    </row>
    <row r="81" customFormat="false" ht="15.75" hidden="false" customHeight="true" outlineLevel="0" collapsed="false">
      <c r="A81" s="11"/>
      <c r="B81" s="11"/>
      <c r="C81" s="24" t="n">
        <f aca="false">C80+1</f>
        <v>67</v>
      </c>
      <c r="D81" s="14" t="s">
        <v>231</v>
      </c>
      <c r="E81" s="14" t="s">
        <v>224</v>
      </c>
      <c r="F81" s="14" t="s">
        <v>232</v>
      </c>
      <c r="G81" s="16" t="s">
        <v>233</v>
      </c>
    </row>
    <row r="82" customFormat="false" ht="15.75" hidden="false" customHeight="true" outlineLevel="0" collapsed="false">
      <c r="A82" s="11"/>
      <c r="B82" s="11"/>
      <c r="C82" s="24" t="n">
        <f aca="false">C81+1</f>
        <v>68</v>
      </c>
      <c r="D82" s="14" t="s">
        <v>234</v>
      </c>
      <c r="E82" s="14" t="s">
        <v>224</v>
      </c>
      <c r="F82" s="14" t="s">
        <v>235</v>
      </c>
      <c r="G82" s="16" t="s">
        <v>236</v>
      </c>
    </row>
    <row r="83" customFormat="false" ht="15.75" hidden="false" customHeight="true" outlineLevel="0" collapsed="false">
      <c r="A83" s="11"/>
      <c r="B83" s="11"/>
      <c r="C83" s="24" t="n">
        <f aca="false">C82+1</f>
        <v>69</v>
      </c>
      <c r="D83" s="14" t="s">
        <v>237</v>
      </c>
      <c r="E83" s="14" t="s">
        <v>238</v>
      </c>
      <c r="F83" s="14" t="s">
        <v>239</v>
      </c>
      <c r="G83" s="16" t="s">
        <v>240</v>
      </c>
    </row>
    <row r="84" customFormat="false" ht="15.75" hidden="false" customHeight="true" outlineLevel="0" collapsed="false">
      <c r="A84" s="11"/>
      <c r="B84" s="11"/>
      <c r="C84" s="24" t="n">
        <f aca="false">C83+1</f>
        <v>70</v>
      </c>
      <c r="D84" s="14" t="s">
        <v>241</v>
      </c>
      <c r="E84" s="14" t="s">
        <v>238</v>
      </c>
      <c r="F84" s="14" t="s">
        <v>242</v>
      </c>
      <c r="G84" s="16" t="s">
        <v>243</v>
      </c>
    </row>
    <row r="85" customFormat="false" ht="15.75" hidden="false" customHeight="true" outlineLevel="0" collapsed="false">
      <c r="A85" s="11"/>
      <c r="B85" s="11"/>
      <c r="C85" s="24" t="n">
        <f aca="false">C84+1</f>
        <v>71</v>
      </c>
      <c r="D85" s="28" t="s">
        <v>244</v>
      </c>
      <c r="E85" s="28" t="s">
        <v>238</v>
      </c>
      <c r="F85" s="28" t="s">
        <v>245</v>
      </c>
      <c r="G85" s="29" t="s">
        <v>246</v>
      </c>
    </row>
    <row r="86" customFormat="false" ht="15.75" hidden="false" customHeight="true" outlineLevel="0" collapsed="false">
      <c r="A86" s="11"/>
      <c r="B86" s="11"/>
      <c r="C86" s="24" t="n">
        <f aca="false">C85+1</f>
        <v>72</v>
      </c>
      <c r="D86" s="14" t="s">
        <v>247</v>
      </c>
      <c r="E86" s="14" t="s">
        <v>248</v>
      </c>
      <c r="F86" s="14" t="s">
        <v>249</v>
      </c>
      <c r="G86" s="16" t="s">
        <v>250</v>
      </c>
    </row>
    <row r="87" customFormat="false" ht="15.75" hidden="false" customHeight="true" outlineLevel="0" collapsed="false">
      <c r="A87" s="11"/>
      <c r="B87" s="11"/>
      <c r="C87" s="24" t="n">
        <f aca="false">C86+1</f>
        <v>73</v>
      </c>
      <c r="D87" s="14" t="s">
        <v>251</v>
      </c>
      <c r="E87" s="14" t="s">
        <v>248</v>
      </c>
      <c r="F87" s="14" t="s">
        <v>252</v>
      </c>
      <c r="G87" s="16" t="s">
        <v>253</v>
      </c>
    </row>
    <row r="88" customFormat="false" ht="15.75" hidden="false" customHeight="true" outlineLevel="0" collapsed="false">
      <c r="A88" s="11"/>
      <c r="B88" s="11"/>
      <c r="C88" s="24" t="n">
        <f aca="false">C87+1</f>
        <v>74</v>
      </c>
      <c r="D88" s="14" t="s">
        <v>254</v>
      </c>
      <c r="E88" s="14" t="s">
        <v>248</v>
      </c>
      <c r="F88" s="14" t="s">
        <v>255</v>
      </c>
      <c r="G88" s="16" t="s">
        <v>256</v>
      </c>
    </row>
    <row r="89" customFormat="false" ht="15.75" hidden="false" customHeight="true" outlineLevel="0" collapsed="false">
      <c r="A89" s="11"/>
      <c r="B89" s="11"/>
      <c r="C89" s="24" t="n">
        <f aca="false">C88+1</f>
        <v>75</v>
      </c>
      <c r="D89" s="14" t="s">
        <v>257</v>
      </c>
      <c r="E89" s="14" t="s">
        <v>248</v>
      </c>
      <c r="F89" s="14" t="s">
        <v>258</v>
      </c>
      <c r="G89" s="16" t="s">
        <v>259</v>
      </c>
    </row>
    <row r="90" customFormat="false" ht="15.75" hidden="false" customHeight="true" outlineLevel="0" collapsed="false">
      <c r="A90" s="11"/>
      <c r="B90" s="11"/>
      <c r="C90" s="24" t="n">
        <f aca="false">C89+1</f>
        <v>76</v>
      </c>
      <c r="D90" s="14" t="s">
        <v>260</v>
      </c>
      <c r="E90" s="14" t="s">
        <v>248</v>
      </c>
      <c r="F90" s="14" t="s">
        <v>261</v>
      </c>
      <c r="G90" s="16" t="s">
        <v>262</v>
      </c>
    </row>
    <row r="91" customFormat="false" ht="15.75" hidden="false" customHeight="true" outlineLevel="0" collapsed="false">
      <c r="A91" s="11"/>
      <c r="B91" s="11"/>
      <c r="C91" s="24" t="n">
        <f aca="false">C90+1</f>
        <v>77</v>
      </c>
      <c r="D91" s="28" t="s">
        <v>263</v>
      </c>
      <c r="E91" s="28" t="s">
        <v>248</v>
      </c>
      <c r="F91" s="28" t="s">
        <v>264</v>
      </c>
      <c r="G91" s="29" t="s">
        <v>265</v>
      </c>
    </row>
    <row r="92" customFormat="false" ht="15.75" hidden="false" customHeight="true" outlineLevel="0" collapsed="false">
      <c r="A92" s="11"/>
      <c r="B92" s="11"/>
      <c r="C92" s="24" t="n">
        <f aca="false">C91+1</f>
        <v>78</v>
      </c>
      <c r="D92" s="14" t="s">
        <v>266</v>
      </c>
      <c r="E92" s="14" t="s">
        <v>248</v>
      </c>
      <c r="F92" s="14" t="s">
        <v>267</v>
      </c>
      <c r="G92" s="16" t="s">
        <v>268</v>
      </c>
    </row>
    <row r="93" customFormat="false" ht="15.75" hidden="false" customHeight="true" outlineLevel="0" collapsed="false">
      <c r="A93" s="11"/>
      <c r="B93" s="11"/>
      <c r="C93" s="24" t="n">
        <f aca="false">C92+1</f>
        <v>79</v>
      </c>
      <c r="D93" s="14" t="s">
        <v>269</v>
      </c>
      <c r="E93" s="14" t="s">
        <v>248</v>
      </c>
      <c r="F93" s="14" t="s">
        <v>270</v>
      </c>
      <c r="G93" s="16" t="s">
        <v>271</v>
      </c>
    </row>
    <row r="94" customFormat="false" ht="15.75" hidden="false" customHeight="true" outlineLevel="0" collapsed="false">
      <c r="A94" s="11"/>
      <c r="B94" s="11"/>
      <c r="C94" s="24" t="n">
        <f aca="false">C93+1</f>
        <v>80</v>
      </c>
      <c r="D94" s="14" t="s">
        <v>272</v>
      </c>
      <c r="E94" s="14" t="s">
        <v>248</v>
      </c>
      <c r="F94" s="14" t="s">
        <v>273</v>
      </c>
      <c r="G94" s="16" t="s">
        <v>274</v>
      </c>
    </row>
    <row r="95" customFormat="false" ht="15.75" hidden="false" customHeight="true" outlineLevel="0" collapsed="false">
      <c r="A95" s="11"/>
      <c r="B95" s="11"/>
      <c r="C95" s="24" t="n">
        <f aca="false">C94+1</f>
        <v>81</v>
      </c>
      <c r="D95" s="30" t="s">
        <v>275</v>
      </c>
      <c r="E95" s="23" t="s">
        <v>276</v>
      </c>
      <c r="F95" s="23" t="s">
        <v>277</v>
      </c>
      <c r="G95" s="31" t="s">
        <v>278</v>
      </c>
    </row>
    <row r="96" customFormat="false" ht="159" hidden="false" customHeight="true" outlineLevel="0" collapsed="false"/>
    <row r="97" customFormat="false" ht="15.75" hidden="false" customHeight="false" outlineLevel="0" collapsed="false">
      <c r="A97" s="9" t="s">
        <v>6</v>
      </c>
      <c r="B97" s="9" t="s">
        <v>7</v>
      </c>
      <c r="C97" s="32" t="s">
        <v>8</v>
      </c>
      <c r="D97" s="32" t="s">
        <v>9</v>
      </c>
      <c r="E97" s="32" t="s">
        <v>10</v>
      </c>
      <c r="F97" s="32" t="s">
        <v>11</v>
      </c>
      <c r="G97" s="32" t="s">
        <v>12</v>
      </c>
    </row>
    <row r="98" customFormat="false" ht="16.5" hidden="false" customHeight="true" outlineLevel="0" collapsed="false">
      <c r="A98" s="12" t="s">
        <v>13</v>
      </c>
      <c r="B98" s="12" t="s">
        <v>279</v>
      </c>
      <c r="C98" s="24" t="n">
        <v>1</v>
      </c>
      <c r="D98" s="14" t="s">
        <v>280</v>
      </c>
      <c r="E98" s="14" t="s">
        <v>281</v>
      </c>
      <c r="F98" s="14" t="s">
        <v>282</v>
      </c>
      <c r="G98" s="13" t="s">
        <v>283</v>
      </c>
    </row>
    <row r="99" customFormat="false" ht="15" hidden="false" customHeight="false" outlineLevel="0" collapsed="false">
      <c r="A99" s="12"/>
      <c r="B99" s="12"/>
      <c r="C99" s="24" t="n">
        <f aca="false">C98+1</f>
        <v>2</v>
      </c>
      <c r="D99" s="14" t="s">
        <v>284</v>
      </c>
      <c r="E99" s="14" t="s">
        <v>281</v>
      </c>
      <c r="F99" s="14" t="s">
        <v>285</v>
      </c>
      <c r="G99" s="16" t="s">
        <v>286</v>
      </c>
    </row>
    <row r="100" customFormat="false" ht="15" hidden="false" customHeight="false" outlineLevel="0" collapsed="false">
      <c r="A100" s="12"/>
      <c r="B100" s="12"/>
      <c r="C100" s="24" t="n">
        <f aca="false">C99+1</f>
        <v>3</v>
      </c>
      <c r="D100" s="14" t="s">
        <v>287</v>
      </c>
      <c r="E100" s="14" t="s">
        <v>16</v>
      </c>
      <c r="F100" s="33" t="s">
        <v>288</v>
      </c>
      <c r="G100" s="13" t="s">
        <v>289</v>
      </c>
    </row>
    <row r="101" customFormat="false" ht="15" hidden="false" customHeight="false" outlineLevel="0" collapsed="false">
      <c r="A101" s="12"/>
      <c r="B101" s="12"/>
      <c r="C101" s="24" t="n">
        <f aca="false">C100+1</f>
        <v>4</v>
      </c>
      <c r="D101" s="14" t="s">
        <v>290</v>
      </c>
      <c r="E101" s="14" t="s">
        <v>281</v>
      </c>
      <c r="F101" s="14" t="s">
        <v>291</v>
      </c>
      <c r="G101" s="16" t="s">
        <v>292</v>
      </c>
    </row>
    <row r="102" customFormat="false" ht="15" hidden="false" customHeight="false" outlineLevel="0" collapsed="false">
      <c r="A102" s="12"/>
      <c r="B102" s="12"/>
      <c r="C102" s="24" t="n">
        <f aca="false">C101+1</f>
        <v>5</v>
      </c>
      <c r="D102" s="14" t="s">
        <v>293</v>
      </c>
      <c r="E102" s="14" t="s">
        <v>294</v>
      </c>
      <c r="F102" s="14" t="s">
        <v>295</v>
      </c>
      <c r="G102" s="13" t="s">
        <v>296</v>
      </c>
    </row>
    <row r="103" customFormat="false" ht="15" hidden="false" customHeight="false" outlineLevel="0" collapsed="false">
      <c r="A103" s="12"/>
      <c r="B103" s="12"/>
      <c r="C103" s="24" t="n">
        <f aca="false">C102+1</f>
        <v>6</v>
      </c>
      <c r="D103" s="34" t="s">
        <v>297</v>
      </c>
      <c r="E103" s="34" t="s">
        <v>298</v>
      </c>
      <c r="F103" s="34" t="s">
        <v>299</v>
      </c>
      <c r="G103" s="35" t="s">
        <v>300</v>
      </c>
    </row>
    <row r="104" customFormat="false" ht="15" hidden="false" customHeight="false" outlineLevel="0" collapsed="false">
      <c r="A104" s="12"/>
      <c r="B104" s="12"/>
      <c r="C104" s="24" t="n">
        <f aca="false">C103+1</f>
        <v>7</v>
      </c>
      <c r="D104" s="34" t="s">
        <v>301</v>
      </c>
      <c r="E104" s="34" t="s">
        <v>302</v>
      </c>
      <c r="F104" s="34" t="s">
        <v>303</v>
      </c>
      <c r="G104" s="36" t="s">
        <v>304</v>
      </c>
    </row>
    <row r="105" customFormat="false" ht="15" hidden="false" customHeight="false" outlineLevel="0" collapsed="false">
      <c r="A105" s="12"/>
      <c r="B105" s="12"/>
      <c r="C105" s="24" t="n">
        <f aca="false">C104+1</f>
        <v>8</v>
      </c>
      <c r="D105" s="34" t="s">
        <v>305</v>
      </c>
      <c r="E105" s="37" t="s">
        <v>50</v>
      </c>
      <c r="F105" s="34" t="s">
        <v>306</v>
      </c>
      <c r="G105" s="36" t="s">
        <v>307</v>
      </c>
    </row>
    <row r="106" customFormat="false" ht="15" hidden="false" customHeight="false" outlineLevel="0" collapsed="false">
      <c r="A106" s="12"/>
      <c r="B106" s="12"/>
      <c r="C106" s="24" t="n">
        <f aca="false">C105+1</f>
        <v>9</v>
      </c>
      <c r="D106" s="34" t="s">
        <v>308</v>
      </c>
      <c r="E106" s="34" t="s">
        <v>50</v>
      </c>
      <c r="F106" s="34" t="s">
        <v>309</v>
      </c>
      <c r="G106" s="36" t="s">
        <v>310</v>
      </c>
    </row>
    <row r="107" customFormat="false" ht="15" hidden="false" customHeight="false" outlineLevel="0" collapsed="false">
      <c r="A107" s="12"/>
      <c r="B107" s="12"/>
      <c r="C107" s="24" t="n">
        <f aca="false">C106+1</f>
        <v>10</v>
      </c>
      <c r="D107" s="34" t="s">
        <v>311</v>
      </c>
      <c r="E107" s="34" t="s">
        <v>79</v>
      </c>
      <c r="F107" s="34" t="s">
        <v>312</v>
      </c>
      <c r="G107" s="35" t="s">
        <v>313</v>
      </c>
    </row>
    <row r="108" customFormat="false" ht="15" hidden="false" customHeight="false" outlineLevel="0" collapsed="false">
      <c r="A108" s="12"/>
      <c r="B108" s="12"/>
      <c r="C108" s="24" t="n">
        <f aca="false">C107+1</f>
        <v>11</v>
      </c>
      <c r="D108" s="34" t="s">
        <v>314</v>
      </c>
      <c r="E108" s="34" t="s">
        <v>79</v>
      </c>
      <c r="F108" s="34" t="s">
        <v>315</v>
      </c>
      <c r="G108" s="36" t="s">
        <v>316</v>
      </c>
    </row>
    <row r="109" customFormat="false" ht="15" hidden="false" customHeight="false" outlineLevel="0" collapsed="false">
      <c r="A109" s="12"/>
      <c r="B109" s="12"/>
      <c r="C109" s="24" t="n">
        <f aca="false">C108+1</f>
        <v>12</v>
      </c>
      <c r="D109" s="34" t="s">
        <v>317</v>
      </c>
      <c r="E109" s="34" t="s">
        <v>79</v>
      </c>
      <c r="F109" s="34" t="s">
        <v>318</v>
      </c>
      <c r="G109" s="35" t="s">
        <v>319</v>
      </c>
    </row>
    <row r="110" customFormat="false" ht="15" hidden="false" customHeight="false" outlineLevel="0" collapsed="false">
      <c r="A110" s="12"/>
      <c r="B110" s="12"/>
      <c r="C110" s="24" t="n">
        <f aca="false">C109+1</f>
        <v>13</v>
      </c>
      <c r="D110" s="34" t="s">
        <v>320</v>
      </c>
      <c r="E110" s="34" t="s">
        <v>79</v>
      </c>
      <c r="F110" s="34" t="s">
        <v>321</v>
      </c>
      <c r="G110" s="35" t="s">
        <v>322</v>
      </c>
    </row>
    <row r="111" customFormat="false" ht="15" hidden="false" customHeight="false" outlineLevel="0" collapsed="false">
      <c r="A111" s="12"/>
      <c r="B111" s="12"/>
      <c r="C111" s="24" t="n">
        <f aca="false">C110+1</f>
        <v>14</v>
      </c>
      <c r="D111" s="34" t="s">
        <v>323</v>
      </c>
      <c r="E111" s="37" t="s">
        <v>79</v>
      </c>
      <c r="F111" s="34" t="s">
        <v>324</v>
      </c>
      <c r="G111" s="36" t="s">
        <v>325</v>
      </c>
    </row>
    <row r="112" customFormat="false" ht="15" hidden="false" customHeight="false" outlineLevel="0" collapsed="false">
      <c r="A112" s="12"/>
      <c r="B112" s="12"/>
      <c r="C112" s="24" t="n">
        <f aca="false">C111+1</f>
        <v>15</v>
      </c>
      <c r="D112" s="34" t="s">
        <v>326</v>
      </c>
      <c r="E112" s="37" t="s">
        <v>79</v>
      </c>
      <c r="F112" s="34" t="s">
        <v>327</v>
      </c>
      <c r="G112" s="35" t="s">
        <v>328</v>
      </c>
    </row>
    <row r="113" customFormat="false" ht="15" hidden="false" customHeight="false" outlineLevel="0" collapsed="false">
      <c r="A113" s="12"/>
      <c r="B113" s="12"/>
      <c r="C113" s="24" t="n">
        <f aca="false">C112+1</f>
        <v>16</v>
      </c>
      <c r="D113" s="34" t="s">
        <v>329</v>
      </c>
      <c r="E113" s="34" t="s">
        <v>79</v>
      </c>
      <c r="F113" s="34" t="s">
        <v>330</v>
      </c>
      <c r="G113" s="36" t="s">
        <v>331</v>
      </c>
    </row>
    <row r="114" customFormat="false" ht="15" hidden="false" customHeight="false" outlineLevel="0" collapsed="false">
      <c r="A114" s="12"/>
      <c r="B114" s="12"/>
      <c r="C114" s="24" t="n">
        <f aca="false">C113+1</f>
        <v>17</v>
      </c>
      <c r="D114" s="34" t="s">
        <v>332</v>
      </c>
      <c r="E114" s="34" t="s">
        <v>79</v>
      </c>
      <c r="F114" s="34" t="s">
        <v>333</v>
      </c>
      <c r="G114" s="36" t="s">
        <v>334</v>
      </c>
    </row>
    <row r="115" customFormat="false" ht="15" hidden="false" customHeight="false" outlineLevel="0" collapsed="false">
      <c r="A115" s="12"/>
      <c r="B115" s="12"/>
      <c r="C115" s="24" t="n">
        <f aca="false">C114+1</f>
        <v>18</v>
      </c>
      <c r="D115" s="34" t="s">
        <v>335</v>
      </c>
      <c r="E115" s="37" t="s">
        <v>79</v>
      </c>
      <c r="F115" s="34" t="s">
        <v>336</v>
      </c>
      <c r="G115" s="36" t="s">
        <v>337</v>
      </c>
    </row>
    <row r="116" customFormat="false" ht="15" hidden="false" customHeight="false" outlineLevel="0" collapsed="false">
      <c r="A116" s="12"/>
      <c r="B116" s="12"/>
      <c r="C116" s="24" t="n">
        <f aca="false">C115+1</f>
        <v>19</v>
      </c>
      <c r="D116" s="34" t="s">
        <v>338</v>
      </c>
      <c r="E116" s="37" t="s">
        <v>79</v>
      </c>
      <c r="F116" s="34" t="s">
        <v>339</v>
      </c>
      <c r="G116" s="36" t="s">
        <v>340</v>
      </c>
    </row>
    <row r="117" customFormat="false" ht="15" hidden="false" customHeight="false" outlineLevel="0" collapsed="false">
      <c r="A117" s="12"/>
      <c r="B117" s="12"/>
      <c r="C117" s="24" t="n">
        <f aca="false">C116+1</f>
        <v>20</v>
      </c>
      <c r="D117" s="34" t="s">
        <v>341</v>
      </c>
      <c r="E117" s="37" t="s">
        <v>79</v>
      </c>
      <c r="F117" s="34" t="s">
        <v>342</v>
      </c>
      <c r="G117" s="35" t="s">
        <v>343</v>
      </c>
    </row>
    <row r="118" customFormat="false" ht="15" hidden="false" customHeight="false" outlineLevel="0" collapsed="false">
      <c r="A118" s="12"/>
      <c r="B118" s="12"/>
      <c r="C118" s="24" t="n">
        <f aca="false">C117+1</f>
        <v>21</v>
      </c>
      <c r="D118" s="34" t="s">
        <v>344</v>
      </c>
      <c r="E118" s="34" t="s">
        <v>79</v>
      </c>
      <c r="F118" s="34" t="s">
        <v>345</v>
      </c>
      <c r="G118" s="36" t="s">
        <v>346</v>
      </c>
    </row>
    <row r="119" customFormat="false" ht="15" hidden="false" customHeight="false" outlineLevel="0" collapsed="false">
      <c r="A119" s="12"/>
      <c r="B119" s="12"/>
      <c r="C119" s="24" t="n">
        <f aca="false">C118+1</f>
        <v>22</v>
      </c>
      <c r="D119" s="34" t="s">
        <v>347</v>
      </c>
      <c r="E119" s="37" t="s">
        <v>79</v>
      </c>
      <c r="F119" s="34" t="s">
        <v>348</v>
      </c>
      <c r="G119" s="36" t="s">
        <v>349</v>
      </c>
    </row>
    <row r="120" customFormat="false" ht="15" hidden="false" customHeight="false" outlineLevel="0" collapsed="false">
      <c r="A120" s="12"/>
      <c r="B120" s="12"/>
      <c r="C120" s="24" t="n">
        <f aca="false">C119+1</f>
        <v>23</v>
      </c>
      <c r="D120" s="34" t="s">
        <v>350</v>
      </c>
      <c r="E120" s="37" t="s">
        <v>79</v>
      </c>
      <c r="F120" s="34" t="s">
        <v>351</v>
      </c>
      <c r="G120" s="36" t="s">
        <v>352</v>
      </c>
    </row>
    <row r="121" customFormat="false" ht="15" hidden="false" customHeight="false" outlineLevel="0" collapsed="false">
      <c r="A121" s="12"/>
      <c r="B121" s="12"/>
      <c r="C121" s="24" t="n">
        <f aca="false">C120+1</f>
        <v>24</v>
      </c>
      <c r="D121" s="34" t="s">
        <v>353</v>
      </c>
      <c r="E121" s="34" t="s">
        <v>79</v>
      </c>
      <c r="F121" s="34" t="s">
        <v>354</v>
      </c>
      <c r="G121" s="36" t="s">
        <v>355</v>
      </c>
    </row>
    <row r="122" customFormat="false" ht="15" hidden="false" customHeight="false" outlineLevel="0" collapsed="false">
      <c r="A122" s="12"/>
      <c r="B122" s="12"/>
      <c r="C122" s="24" t="n">
        <f aca="false">C121+1</f>
        <v>25</v>
      </c>
      <c r="D122" s="34" t="s">
        <v>356</v>
      </c>
      <c r="E122" s="37" t="s">
        <v>79</v>
      </c>
      <c r="F122" s="34" t="s">
        <v>357</v>
      </c>
      <c r="G122" s="35" t="s">
        <v>358</v>
      </c>
    </row>
    <row r="123" customFormat="false" ht="15" hidden="false" customHeight="false" outlineLevel="0" collapsed="false">
      <c r="A123" s="12"/>
      <c r="B123" s="12"/>
      <c r="C123" s="24" t="n">
        <f aca="false">C122+1</f>
        <v>26</v>
      </c>
      <c r="D123" s="34" t="s">
        <v>359</v>
      </c>
      <c r="E123" s="34" t="s">
        <v>79</v>
      </c>
      <c r="F123" s="34" t="s">
        <v>360</v>
      </c>
      <c r="G123" s="35" t="s">
        <v>361</v>
      </c>
    </row>
    <row r="124" customFormat="false" ht="15" hidden="false" customHeight="false" outlineLevel="0" collapsed="false">
      <c r="A124" s="12"/>
      <c r="B124" s="12"/>
      <c r="C124" s="24" t="n">
        <f aca="false">C123+1</f>
        <v>27</v>
      </c>
      <c r="D124" s="34" t="s">
        <v>362</v>
      </c>
      <c r="E124" s="37" t="s">
        <v>79</v>
      </c>
      <c r="F124" s="34" t="s">
        <v>363</v>
      </c>
      <c r="G124" s="35" t="s">
        <v>364</v>
      </c>
    </row>
    <row r="125" customFormat="false" ht="15" hidden="false" customHeight="false" outlineLevel="0" collapsed="false">
      <c r="A125" s="12"/>
      <c r="B125" s="12"/>
      <c r="C125" s="24" t="n">
        <f aca="false">C124+1</f>
        <v>28</v>
      </c>
      <c r="D125" s="34" t="s">
        <v>365</v>
      </c>
      <c r="E125" s="34" t="s">
        <v>79</v>
      </c>
      <c r="F125" s="34" t="s">
        <v>366</v>
      </c>
      <c r="G125" s="35" t="s">
        <v>367</v>
      </c>
    </row>
    <row r="126" customFormat="false" ht="15" hidden="false" customHeight="false" outlineLevel="0" collapsed="false">
      <c r="A126" s="12"/>
      <c r="B126" s="12"/>
      <c r="C126" s="24" t="n">
        <f aca="false">C125+1</f>
        <v>29</v>
      </c>
      <c r="D126" s="34" t="s">
        <v>368</v>
      </c>
      <c r="E126" s="37" t="s">
        <v>79</v>
      </c>
      <c r="F126" s="34" t="s">
        <v>363</v>
      </c>
      <c r="G126" s="35" t="s">
        <v>369</v>
      </c>
    </row>
    <row r="127" customFormat="false" ht="15" hidden="false" customHeight="false" outlineLevel="0" collapsed="false">
      <c r="A127" s="12"/>
      <c r="B127" s="12"/>
      <c r="C127" s="24" t="n">
        <f aca="false">C126+1</f>
        <v>30</v>
      </c>
      <c r="D127" s="34" t="s">
        <v>370</v>
      </c>
      <c r="E127" s="34" t="s">
        <v>79</v>
      </c>
      <c r="F127" s="34" t="s">
        <v>371</v>
      </c>
      <c r="G127" s="35" t="s">
        <v>372</v>
      </c>
    </row>
    <row r="128" customFormat="false" ht="15" hidden="false" customHeight="false" outlineLevel="0" collapsed="false">
      <c r="A128" s="12"/>
      <c r="B128" s="12"/>
      <c r="C128" s="24" t="n">
        <f aca="false">C127+1</f>
        <v>31</v>
      </c>
      <c r="D128" s="34" t="s">
        <v>373</v>
      </c>
      <c r="E128" s="37" t="s">
        <v>79</v>
      </c>
      <c r="F128" s="34" t="s">
        <v>374</v>
      </c>
      <c r="G128" s="35" t="s">
        <v>375</v>
      </c>
    </row>
    <row r="129" customFormat="false" ht="15" hidden="false" customHeight="false" outlineLevel="0" collapsed="false">
      <c r="A129" s="12"/>
      <c r="B129" s="12"/>
      <c r="C129" s="24" t="n">
        <f aca="false">C128+1</f>
        <v>32</v>
      </c>
      <c r="D129" s="34" t="s">
        <v>376</v>
      </c>
      <c r="E129" s="34" t="s">
        <v>79</v>
      </c>
      <c r="F129" s="34" t="s">
        <v>377</v>
      </c>
      <c r="G129" s="35" t="s">
        <v>378</v>
      </c>
    </row>
    <row r="130" customFormat="false" ht="15" hidden="false" customHeight="false" outlineLevel="0" collapsed="false">
      <c r="A130" s="12"/>
      <c r="B130" s="12"/>
      <c r="C130" s="24" t="n">
        <f aca="false">C129+1</f>
        <v>33</v>
      </c>
      <c r="D130" s="34" t="s">
        <v>379</v>
      </c>
      <c r="E130" s="37" t="s">
        <v>79</v>
      </c>
      <c r="F130" s="34" t="s">
        <v>380</v>
      </c>
      <c r="G130" s="35" t="s">
        <v>381</v>
      </c>
    </row>
    <row r="131" customFormat="false" ht="15" hidden="false" customHeight="false" outlineLevel="0" collapsed="false">
      <c r="A131" s="12"/>
      <c r="B131" s="12"/>
      <c r="C131" s="24" t="n">
        <f aca="false">C130+1</f>
        <v>34</v>
      </c>
      <c r="D131" s="34" t="s">
        <v>382</v>
      </c>
      <c r="E131" s="34" t="s">
        <v>79</v>
      </c>
      <c r="F131" s="34" t="s">
        <v>383</v>
      </c>
      <c r="G131" s="35" t="s">
        <v>384</v>
      </c>
    </row>
    <row r="132" customFormat="false" ht="15" hidden="false" customHeight="false" outlineLevel="0" collapsed="false">
      <c r="A132" s="12"/>
      <c r="B132" s="12"/>
      <c r="C132" s="24" t="n">
        <f aca="false">C131+1</f>
        <v>35</v>
      </c>
      <c r="D132" s="34" t="s">
        <v>385</v>
      </c>
      <c r="E132" s="37" t="s">
        <v>79</v>
      </c>
      <c r="F132" s="34" t="s">
        <v>386</v>
      </c>
      <c r="G132" s="35" t="s">
        <v>387</v>
      </c>
    </row>
    <row r="133" customFormat="false" ht="15" hidden="false" customHeight="false" outlineLevel="0" collapsed="false">
      <c r="A133" s="12"/>
      <c r="B133" s="12"/>
      <c r="C133" s="24" t="n">
        <f aca="false">C132+1</f>
        <v>36</v>
      </c>
      <c r="D133" s="34" t="s">
        <v>388</v>
      </c>
      <c r="E133" s="34" t="s">
        <v>79</v>
      </c>
      <c r="F133" s="34" t="s">
        <v>389</v>
      </c>
      <c r="G133" s="35" t="s">
        <v>390</v>
      </c>
    </row>
    <row r="134" customFormat="false" ht="15" hidden="false" customHeight="false" outlineLevel="0" collapsed="false">
      <c r="A134" s="12"/>
      <c r="B134" s="12"/>
      <c r="C134" s="24" t="n">
        <f aca="false">C133+1</f>
        <v>37</v>
      </c>
      <c r="D134" s="34" t="s">
        <v>391</v>
      </c>
      <c r="E134" s="37" t="s">
        <v>79</v>
      </c>
      <c r="F134" s="34" t="s">
        <v>392</v>
      </c>
      <c r="G134" s="35" t="s">
        <v>393</v>
      </c>
    </row>
    <row r="135" customFormat="false" ht="15" hidden="false" customHeight="false" outlineLevel="0" collapsed="false">
      <c r="A135" s="12" t="s">
        <v>13</v>
      </c>
      <c r="B135" s="12" t="s">
        <v>279</v>
      </c>
      <c r="C135" s="24" t="n">
        <f aca="false">C134+1</f>
        <v>38</v>
      </c>
      <c r="D135" s="34" t="s">
        <v>394</v>
      </c>
      <c r="E135" s="34" t="s">
        <v>79</v>
      </c>
      <c r="F135" s="34" t="s">
        <v>395</v>
      </c>
      <c r="G135" s="35" t="s">
        <v>396</v>
      </c>
    </row>
    <row r="136" customFormat="false" ht="15" hidden="false" customHeight="false" outlineLevel="0" collapsed="false">
      <c r="A136" s="12"/>
      <c r="B136" s="12"/>
      <c r="C136" s="24" t="n">
        <f aca="false">C135+1</f>
        <v>39</v>
      </c>
      <c r="D136" s="34" t="s">
        <v>397</v>
      </c>
      <c r="E136" s="37" t="s">
        <v>79</v>
      </c>
      <c r="F136" s="34" t="s">
        <v>398</v>
      </c>
      <c r="G136" s="35" t="s">
        <v>399</v>
      </c>
    </row>
    <row r="137" customFormat="false" ht="15" hidden="false" customHeight="false" outlineLevel="0" collapsed="false">
      <c r="A137" s="12"/>
      <c r="B137" s="12"/>
      <c r="C137" s="24" t="n">
        <f aca="false">C136+1</f>
        <v>40</v>
      </c>
      <c r="D137" s="23" t="s">
        <v>400</v>
      </c>
      <c r="E137" s="34" t="s">
        <v>163</v>
      </c>
      <c r="F137" s="23" t="s">
        <v>401</v>
      </c>
      <c r="G137" s="15" t="s">
        <v>402</v>
      </c>
    </row>
    <row r="138" customFormat="false" ht="15" hidden="false" customHeight="false" outlineLevel="0" collapsed="false">
      <c r="A138" s="12"/>
      <c r="B138" s="12"/>
      <c r="C138" s="24" t="n">
        <f aca="false">C137+1</f>
        <v>41</v>
      </c>
      <c r="D138" s="34" t="s">
        <v>403</v>
      </c>
      <c r="E138" s="34" t="s">
        <v>163</v>
      </c>
      <c r="F138" s="34" t="s">
        <v>404</v>
      </c>
      <c r="G138" s="36" t="s">
        <v>405</v>
      </c>
    </row>
    <row r="139" customFormat="false" ht="15" hidden="false" customHeight="false" outlineLevel="0" collapsed="false">
      <c r="A139" s="12"/>
      <c r="B139" s="12"/>
      <c r="C139" s="24" t="n">
        <f aca="false">C138+1</f>
        <v>42</v>
      </c>
      <c r="D139" s="23" t="s">
        <v>406</v>
      </c>
      <c r="E139" s="34" t="s">
        <v>163</v>
      </c>
      <c r="F139" s="23" t="s">
        <v>407</v>
      </c>
      <c r="G139" s="15" t="s">
        <v>408</v>
      </c>
    </row>
    <row r="140" customFormat="false" ht="15" hidden="false" customHeight="false" outlineLevel="0" collapsed="false">
      <c r="A140" s="12"/>
      <c r="B140" s="12"/>
      <c r="C140" s="24" t="n">
        <f aca="false">C139+1</f>
        <v>43</v>
      </c>
      <c r="D140" s="23" t="s">
        <v>409</v>
      </c>
      <c r="E140" s="34" t="s">
        <v>163</v>
      </c>
      <c r="F140" s="23" t="s">
        <v>410</v>
      </c>
      <c r="G140" s="15" t="s">
        <v>411</v>
      </c>
    </row>
    <row r="141" customFormat="false" ht="15" hidden="false" customHeight="false" outlineLevel="0" collapsed="false">
      <c r="A141" s="12"/>
      <c r="B141" s="12"/>
      <c r="C141" s="24" t="n">
        <f aca="false">C140+1</f>
        <v>44</v>
      </c>
      <c r="D141" s="34" t="s">
        <v>412</v>
      </c>
      <c r="E141" s="34" t="s">
        <v>163</v>
      </c>
      <c r="F141" s="34" t="s">
        <v>413</v>
      </c>
      <c r="G141" s="36" t="s">
        <v>414</v>
      </c>
    </row>
    <row r="142" customFormat="false" ht="15" hidden="false" customHeight="false" outlineLevel="0" collapsed="false">
      <c r="A142" s="12"/>
      <c r="B142" s="12"/>
      <c r="C142" s="24" t="n">
        <f aca="false">C141+1</f>
        <v>45</v>
      </c>
      <c r="D142" s="23" t="s">
        <v>415</v>
      </c>
      <c r="E142" s="34" t="s">
        <v>163</v>
      </c>
      <c r="F142" s="23" t="s">
        <v>416</v>
      </c>
      <c r="G142" s="15" t="s">
        <v>417</v>
      </c>
    </row>
    <row r="143" customFormat="false" ht="15" hidden="false" customHeight="false" outlineLevel="0" collapsed="false">
      <c r="A143" s="12"/>
      <c r="B143" s="12"/>
      <c r="C143" s="24" t="n">
        <f aca="false">C142+1</f>
        <v>46</v>
      </c>
      <c r="D143" s="34" t="s">
        <v>418</v>
      </c>
      <c r="E143" s="34" t="s">
        <v>163</v>
      </c>
      <c r="F143" s="34" t="s">
        <v>419</v>
      </c>
      <c r="G143" s="36" t="s">
        <v>420</v>
      </c>
    </row>
    <row r="144" customFormat="false" ht="15" hidden="false" customHeight="false" outlineLevel="0" collapsed="false">
      <c r="A144" s="12"/>
      <c r="B144" s="12"/>
      <c r="C144" s="24" t="n">
        <f aca="false">C143+1</f>
        <v>47</v>
      </c>
      <c r="D144" s="34" t="s">
        <v>421</v>
      </c>
      <c r="E144" s="34" t="s">
        <v>163</v>
      </c>
      <c r="F144" s="34" t="s">
        <v>422</v>
      </c>
      <c r="G144" s="35" t="s">
        <v>423</v>
      </c>
    </row>
    <row r="145" customFormat="false" ht="15" hidden="false" customHeight="false" outlineLevel="0" collapsed="false">
      <c r="A145" s="12"/>
      <c r="B145" s="12"/>
      <c r="C145" s="24" t="n">
        <f aca="false">C144+1</f>
        <v>48</v>
      </c>
      <c r="D145" s="34" t="s">
        <v>424</v>
      </c>
      <c r="E145" s="34" t="s">
        <v>163</v>
      </c>
      <c r="F145" s="34" t="s">
        <v>425</v>
      </c>
      <c r="G145" s="35" t="s">
        <v>426</v>
      </c>
    </row>
    <row r="146" customFormat="false" ht="15" hidden="false" customHeight="false" outlineLevel="0" collapsed="false">
      <c r="A146" s="12"/>
      <c r="B146" s="12"/>
      <c r="C146" s="24" t="n">
        <f aca="false">C145+1</f>
        <v>49</v>
      </c>
      <c r="D146" s="34" t="s">
        <v>317</v>
      </c>
      <c r="E146" s="34" t="s">
        <v>163</v>
      </c>
      <c r="F146" s="34" t="s">
        <v>318</v>
      </c>
      <c r="G146" s="35" t="s">
        <v>319</v>
      </c>
    </row>
    <row r="147" customFormat="false" ht="15" hidden="false" customHeight="false" outlineLevel="0" collapsed="false">
      <c r="A147" s="12"/>
      <c r="B147" s="12"/>
      <c r="C147" s="24" t="n">
        <f aca="false">C146+1</f>
        <v>50</v>
      </c>
      <c r="D147" s="34" t="s">
        <v>427</v>
      </c>
      <c r="E147" s="34" t="s">
        <v>163</v>
      </c>
      <c r="F147" s="34" t="s">
        <v>428</v>
      </c>
      <c r="G147" s="36" t="s">
        <v>429</v>
      </c>
    </row>
    <row r="148" customFormat="false" ht="15" hidden="false" customHeight="false" outlineLevel="0" collapsed="false">
      <c r="A148" s="12"/>
      <c r="B148" s="12"/>
      <c r="C148" s="24" t="n">
        <f aca="false">C147+1</f>
        <v>51</v>
      </c>
      <c r="D148" s="34" t="s">
        <v>430</v>
      </c>
      <c r="E148" s="34" t="s">
        <v>163</v>
      </c>
      <c r="F148" s="34" t="s">
        <v>431</v>
      </c>
      <c r="G148" s="36" t="s">
        <v>432</v>
      </c>
    </row>
    <row r="149" customFormat="false" ht="15" hidden="false" customHeight="false" outlineLevel="0" collapsed="false">
      <c r="A149" s="12"/>
      <c r="B149" s="12"/>
      <c r="C149" s="24" t="n">
        <f aca="false">C148+1</f>
        <v>52</v>
      </c>
      <c r="D149" s="34" t="s">
        <v>433</v>
      </c>
      <c r="E149" s="34" t="s">
        <v>163</v>
      </c>
      <c r="F149" s="34" t="s">
        <v>434</v>
      </c>
      <c r="G149" s="36" t="s">
        <v>435</v>
      </c>
    </row>
    <row r="150" customFormat="false" ht="15" hidden="false" customHeight="false" outlineLevel="0" collapsed="false">
      <c r="A150" s="12"/>
      <c r="B150" s="12"/>
      <c r="C150" s="24" t="n">
        <f aca="false">C149+1</f>
        <v>53</v>
      </c>
      <c r="D150" s="34" t="s">
        <v>436</v>
      </c>
      <c r="E150" s="37" t="s">
        <v>163</v>
      </c>
      <c r="F150" s="34" t="s">
        <v>437</v>
      </c>
      <c r="G150" s="36" t="s">
        <v>438</v>
      </c>
    </row>
    <row r="151" customFormat="false" ht="15" hidden="false" customHeight="false" outlineLevel="0" collapsed="false">
      <c r="A151" s="12"/>
      <c r="B151" s="12"/>
      <c r="C151" s="24" t="n">
        <f aca="false">C150+1</f>
        <v>54</v>
      </c>
      <c r="D151" s="34" t="s">
        <v>439</v>
      </c>
      <c r="E151" s="34" t="s">
        <v>202</v>
      </c>
      <c r="F151" s="34" t="s">
        <v>440</v>
      </c>
      <c r="G151" s="35" t="s">
        <v>441</v>
      </c>
    </row>
    <row r="152" customFormat="false" ht="15" hidden="false" customHeight="false" outlineLevel="0" collapsed="false">
      <c r="A152" s="12"/>
      <c r="B152" s="12"/>
      <c r="C152" s="24" t="n">
        <f aca="false">C151+1</f>
        <v>55</v>
      </c>
      <c r="D152" s="34" t="s">
        <v>442</v>
      </c>
      <c r="E152" s="34" t="s">
        <v>202</v>
      </c>
      <c r="F152" s="34" t="s">
        <v>443</v>
      </c>
      <c r="G152" s="35" t="s">
        <v>444</v>
      </c>
    </row>
    <row r="153" customFormat="false" ht="15" hidden="false" customHeight="false" outlineLevel="0" collapsed="false">
      <c r="A153" s="12"/>
      <c r="B153" s="12"/>
      <c r="C153" s="24" t="n">
        <f aca="false">C152+1</f>
        <v>56</v>
      </c>
      <c r="D153" s="34" t="s">
        <v>445</v>
      </c>
      <c r="E153" s="34" t="s">
        <v>202</v>
      </c>
      <c r="F153" s="34" t="s">
        <v>446</v>
      </c>
      <c r="G153" s="35" t="s">
        <v>447</v>
      </c>
    </row>
    <row r="154" customFormat="false" ht="15" hidden="false" customHeight="false" outlineLevel="0" collapsed="false">
      <c r="A154" s="12"/>
      <c r="B154" s="12"/>
      <c r="C154" s="24" t="n">
        <f aca="false">C153+1</f>
        <v>57</v>
      </c>
      <c r="D154" s="34" t="s">
        <v>448</v>
      </c>
      <c r="E154" s="34" t="s">
        <v>224</v>
      </c>
      <c r="F154" s="34" t="s">
        <v>449</v>
      </c>
      <c r="G154" s="35" t="s">
        <v>450</v>
      </c>
    </row>
    <row r="155" customFormat="false" ht="15" hidden="false" customHeight="false" outlineLevel="0" collapsed="false">
      <c r="A155" s="12"/>
      <c r="B155" s="12"/>
      <c r="C155" s="24" t="n">
        <f aca="false">C154+1</f>
        <v>58</v>
      </c>
      <c r="D155" s="34" t="s">
        <v>451</v>
      </c>
      <c r="E155" s="34" t="s">
        <v>224</v>
      </c>
      <c r="F155" s="34" t="s">
        <v>452</v>
      </c>
      <c r="G155" s="35" t="s">
        <v>453</v>
      </c>
    </row>
    <row r="156" customFormat="false" ht="15" hidden="false" customHeight="false" outlineLevel="0" collapsed="false">
      <c r="A156" s="12"/>
      <c r="B156" s="12"/>
      <c r="C156" s="24" t="n">
        <f aca="false">C155+1</f>
        <v>59</v>
      </c>
      <c r="D156" s="34" t="s">
        <v>454</v>
      </c>
      <c r="E156" s="34" t="s">
        <v>224</v>
      </c>
      <c r="F156" s="34" t="s">
        <v>455</v>
      </c>
      <c r="G156" s="35" t="s">
        <v>456</v>
      </c>
    </row>
    <row r="157" customFormat="false" ht="15" hidden="false" customHeight="false" outlineLevel="0" collapsed="false">
      <c r="A157" s="12"/>
      <c r="B157" s="12"/>
      <c r="C157" s="24" t="n">
        <f aca="false">C156+1</f>
        <v>60</v>
      </c>
      <c r="D157" s="34" t="s">
        <v>457</v>
      </c>
      <c r="E157" s="34" t="s">
        <v>224</v>
      </c>
      <c r="F157" s="34" t="s">
        <v>318</v>
      </c>
      <c r="G157" s="35" t="s">
        <v>458</v>
      </c>
    </row>
    <row r="158" customFormat="false" ht="15" hidden="false" customHeight="false" outlineLevel="0" collapsed="false">
      <c r="A158" s="12"/>
      <c r="B158" s="12"/>
      <c r="C158" s="24" t="n">
        <f aca="false">C157+1</f>
        <v>61</v>
      </c>
      <c r="D158" s="34" t="s">
        <v>454</v>
      </c>
      <c r="E158" s="34" t="s">
        <v>202</v>
      </c>
      <c r="F158" s="34" t="s">
        <v>455</v>
      </c>
      <c r="G158" s="35" t="s">
        <v>456</v>
      </c>
    </row>
    <row r="159" customFormat="false" ht="15" hidden="false" customHeight="false" outlineLevel="0" collapsed="false">
      <c r="A159" s="12"/>
      <c r="B159" s="12"/>
      <c r="C159" s="24" t="n">
        <f aca="false">C158+1</f>
        <v>62</v>
      </c>
      <c r="D159" s="34" t="s">
        <v>459</v>
      </c>
      <c r="E159" s="34" t="s">
        <v>221</v>
      </c>
      <c r="F159" s="34" t="s">
        <v>460</v>
      </c>
      <c r="G159" s="35" t="s">
        <v>461</v>
      </c>
    </row>
    <row r="160" customFormat="false" ht="15" hidden="false" customHeight="false" outlineLevel="0" collapsed="false">
      <c r="A160" s="12"/>
      <c r="B160" s="12"/>
      <c r="C160" s="24" t="n">
        <f aca="false">C159+1</f>
        <v>63</v>
      </c>
      <c r="D160" s="34" t="s">
        <v>462</v>
      </c>
      <c r="E160" s="34" t="s">
        <v>221</v>
      </c>
      <c r="F160" s="34" t="s">
        <v>463</v>
      </c>
      <c r="G160" s="35" t="s">
        <v>464</v>
      </c>
    </row>
    <row r="161" customFormat="false" ht="15" hidden="false" customHeight="false" outlineLevel="0" collapsed="false">
      <c r="A161" s="12"/>
      <c r="B161" s="12"/>
      <c r="C161" s="24" t="n">
        <f aca="false">C160+1</f>
        <v>64</v>
      </c>
      <c r="D161" s="34" t="s">
        <v>448</v>
      </c>
      <c r="E161" s="34" t="s">
        <v>221</v>
      </c>
      <c r="F161" s="34" t="s">
        <v>449</v>
      </c>
      <c r="G161" s="35" t="s">
        <v>450</v>
      </c>
    </row>
    <row r="162" customFormat="false" ht="15" hidden="false" customHeight="false" outlineLevel="0" collapsed="false">
      <c r="A162" s="12"/>
      <c r="B162" s="12"/>
      <c r="C162" s="24" t="n">
        <f aca="false">C161+1</f>
        <v>65</v>
      </c>
      <c r="D162" s="34" t="s">
        <v>465</v>
      </c>
      <c r="E162" s="34" t="s">
        <v>221</v>
      </c>
      <c r="F162" s="34" t="s">
        <v>466</v>
      </c>
      <c r="G162" s="35" t="s">
        <v>467</v>
      </c>
    </row>
    <row r="163" customFormat="false" ht="15" hidden="false" customHeight="false" outlineLevel="0" collapsed="false">
      <c r="A163" s="12"/>
      <c r="B163" s="12"/>
      <c r="C163" s="24" t="n">
        <f aca="false">C162+1</f>
        <v>66</v>
      </c>
      <c r="D163" s="34" t="s">
        <v>451</v>
      </c>
      <c r="E163" s="34" t="s">
        <v>221</v>
      </c>
      <c r="F163" s="34" t="s">
        <v>452</v>
      </c>
      <c r="G163" s="35" t="s">
        <v>453</v>
      </c>
    </row>
    <row r="164" customFormat="false" ht="15" hidden="false" customHeight="false" outlineLevel="0" collapsed="false">
      <c r="A164" s="12"/>
      <c r="B164" s="12"/>
      <c r="C164" s="24" t="n">
        <f aca="false">C163+1</f>
        <v>67</v>
      </c>
      <c r="D164" s="34" t="s">
        <v>468</v>
      </c>
      <c r="E164" s="34" t="s">
        <v>221</v>
      </c>
      <c r="F164" s="34" t="s">
        <v>469</v>
      </c>
      <c r="G164" s="35" t="s">
        <v>470</v>
      </c>
    </row>
    <row r="165" customFormat="false" ht="15" hidden="false" customHeight="false" outlineLevel="0" collapsed="false">
      <c r="A165" s="12"/>
      <c r="B165" s="12"/>
      <c r="C165" s="24" t="n">
        <f aca="false">C164+1</f>
        <v>68</v>
      </c>
      <c r="D165" s="34" t="s">
        <v>471</v>
      </c>
      <c r="E165" s="34" t="s">
        <v>238</v>
      </c>
      <c r="F165" s="34" t="s">
        <v>472</v>
      </c>
      <c r="G165" s="35" t="s">
        <v>473</v>
      </c>
    </row>
    <row r="166" customFormat="false" ht="15" hidden="false" customHeight="false" outlineLevel="0" collapsed="false">
      <c r="A166" s="12"/>
      <c r="B166" s="12"/>
      <c r="C166" s="24" t="n">
        <f aca="false">C165+1</f>
        <v>69</v>
      </c>
      <c r="D166" s="34" t="s">
        <v>474</v>
      </c>
      <c r="E166" s="34" t="s">
        <v>238</v>
      </c>
      <c r="F166" s="34" t="s">
        <v>475</v>
      </c>
      <c r="G166" s="35" t="s">
        <v>476</v>
      </c>
    </row>
    <row r="167" customFormat="false" ht="15" hidden="false" customHeight="false" outlineLevel="0" collapsed="false">
      <c r="A167" s="12"/>
      <c r="B167" s="12"/>
      <c r="C167" s="24" t="n">
        <f aca="false">C166+1</f>
        <v>70</v>
      </c>
      <c r="D167" s="34" t="s">
        <v>477</v>
      </c>
      <c r="E167" s="34" t="s">
        <v>238</v>
      </c>
      <c r="F167" s="34" t="s">
        <v>478</v>
      </c>
      <c r="G167" s="35" t="s">
        <v>479</v>
      </c>
    </row>
    <row r="168" customFormat="false" ht="27" hidden="false" customHeight="true" outlineLevel="0" collapsed="false">
      <c r="A168" s="12"/>
      <c r="B168" s="12"/>
      <c r="C168" s="24" t="n">
        <f aca="false">C167+1</f>
        <v>71</v>
      </c>
      <c r="D168" s="34" t="s">
        <v>480</v>
      </c>
      <c r="E168" s="34" t="s">
        <v>238</v>
      </c>
      <c r="F168" s="34" t="s">
        <v>481</v>
      </c>
      <c r="G168" s="35" t="s">
        <v>482</v>
      </c>
    </row>
    <row r="169" customFormat="false" ht="24.75" hidden="false" customHeight="true" outlineLevel="0" collapsed="false">
      <c r="A169" s="12"/>
      <c r="B169" s="12"/>
      <c r="C169" s="24" t="n">
        <f aca="false">C168+1</f>
        <v>72</v>
      </c>
      <c r="D169" s="34" t="s">
        <v>483</v>
      </c>
      <c r="E169" s="34" t="s">
        <v>238</v>
      </c>
      <c r="F169" s="34" t="s">
        <v>484</v>
      </c>
      <c r="G169" s="35" t="s">
        <v>485</v>
      </c>
    </row>
    <row r="170" customFormat="false" ht="15" hidden="false" customHeight="false" outlineLevel="0" collapsed="false">
      <c r="A170" s="12"/>
      <c r="B170" s="12"/>
      <c r="C170" s="24" t="n">
        <f aca="false">C169+1</f>
        <v>73</v>
      </c>
      <c r="D170" s="34" t="s">
        <v>486</v>
      </c>
      <c r="E170" s="34" t="s">
        <v>238</v>
      </c>
      <c r="F170" s="34" t="s">
        <v>487</v>
      </c>
      <c r="G170" s="35" t="s">
        <v>488</v>
      </c>
    </row>
    <row r="171" customFormat="false" ht="15" hidden="false" customHeight="false" outlineLevel="0" collapsed="false">
      <c r="A171" s="12"/>
      <c r="B171" s="12"/>
      <c r="C171" s="24" t="n">
        <f aca="false">C170+1</f>
        <v>74</v>
      </c>
      <c r="D171" s="34" t="s">
        <v>489</v>
      </c>
      <c r="E171" s="34" t="s">
        <v>238</v>
      </c>
      <c r="F171" s="34" t="s">
        <v>490</v>
      </c>
      <c r="G171" s="35" t="s">
        <v>491</v>
      </c>
    </row>
    <row r="172" customFormat="false" ht="15" hidden="false" customHeight="true" outlineLevel="0" collapsed="false">
      <c r="A172" s="38" t="s">
        <v>492</v>
      </c>
      <c r="B172" s="38" t="s">
        <v>492</v>
      </c>
      <c r="C172" s="24" t="n">
        <f aca="false">C171+1</f>
        <v>75</v>
      </c>
      <c r="D172" s="34" t="s">
        <v>493</v>
      </c>
      <c r="E172" s="34" t="s">
        <v>494</v>
      </c>
      <c r="F172" s="34" t="s">
        <v>495</v>
      </c>
      <c r="G172" s="35" t="s">
        <v>496</v>
      </c>
    </row>
    <row r="173" customFormat="false" ht="15" hidden="false" customHeight="false" outlineLevel="0" collapsed="false">
      <c r="A173" s="38"/>
      <c r="B173" s="38"/>
      <c r="C173" s="24" t="n">
        <f aca="false">C172+1</f>
        <v>76</v>
      </c>
      <c r="D173" s="34" t="s">
        <v>497</v>
      </c>
      <c r="E173" s="34" t="s">
        <v>494</v>
      </c>
      <c r="F173" s="34" t="s">
        <v>498</v>
      </c>
      <c r="G173" s="35" t="s">
        <v>499</v>
      </c>
    </row>
    <row r="174" customFormat="false" ht="15" hidden="false" customHeight="false" outlineLevel="0" collapsed="false">
      <c r="A174" s="38"/>
      <c r="B174" s="38"/>
      <c r="C174" s="24" t="n">
        <f aca="false">C173+1</f>
        <v>77</v>
      </c>
      <c r="D174" s="34" t="s">
        <v>500</v>
      </c>
      <c r="E174" s="34" t="s">
        <v>494</v>
      </c>
      <c r="F174" s="34" t="s">
        <v>501</v>
      </c>
      <c r="G174" s="35" t="s">
        <v>502</v>
      </c>
    </row>
    <row r="175" customFormat="false" ht="15" hidden="false" customHeight="false" outlineLevel="0" collapsed="false">
      <c r="A175" s="38"/>
      <c r="B175" s="38"/>
      <c r="C175" s="24" t="n">
        <f aca="false">C174+1</f>
        <v>78</v>
      </c>
      <c r="D175" s="34" t="s">
        <v>503</v>
      </c>
      <c r="E175" s="34" t="s">
        <v>494</v>
      </c>
      <c r="F175" s="34" t="s">
        <v>504</v>
      </c>
      <c r="G175" s="35" t="s">
        <v>505</v>
      </c>
    </row>
    <row r="176" customFormat="false" ht="15" hidden="false" customHeight="false" outlineLevel="0" collapsed="false">
      <c r="A176" s="38"/>
      <c r="B176" s="38"/>
      <c r="C176" s="24" t="n">
        <f aca="false">C175+1</f>
        <v>79</v>
      </c>
      <c r="D176" s="34" t="s">
        <v>506</v>
      </c>
      <c r="E176" s="34" t="s">
        <v>494</v>
      </c>
      <c r="F176" s="34" t="s">
        <v>507</v>
      </c>
      <c r="G176" s="35" t="s">
        <v>508</v>
      </c>
    </row>
    <row r="177" customFormat="false" ht="15" hidden="false" customHeight="false" outlineLevel="0" collapsed="false">
      <c r="A177" s="38"/>
      <c r="B177" s="38"/>
      <c r="C177" s="24" t="n">
        <f aca="false">C176+1</f>
        <v>80</v>
      </c>
      <c r="D177" s="34" t="s">
        <v>509</v>
      </c>
      <c r="E177" s="34" t="s">
        <v>494</v>
      </c>
      <c r="F177" s="34" t="s">
        <v>510</v>
      </c>
      <c r="G177" s="35" t="s">
        <v>511</v>
      </c>
    </row>
    <row r="178" customFormat="false" ht="15" hidden="false" customHeight="false" outlineLevel="0" collapsed="false">
      <c r="A178" s="38"/>
      <c r="B178" s="38"/>
      <c r="C178" s="24" t="n">
        <f aca="false">C177+1</f>
        <v>81</v>
      </c>
      <c r="D178" s="34" t="s">
        <v>512</v>
      </c>
      <c r="E178" s="34" t="s">
        <v>494</v>
      </c>
      <c r="F178" s="34" t="s">
        <v>513</v>
      </c>
      <c r="G178" s="35" t="s">
        <v>514</v>
      </c>
    </row>
    <row r="179" customFormat="false" ht="16.5" hidden="false" customHeight="true" outlineLevel="0" collapsed="false">
      <c r="A179" s="38"/>
      <c r="B179" s="38"/>
      <c r="C179" s="24" t="n">
        <f aca="false">C178+1</f>
        <v>82</v>
      </c>
      <c r="D179" s="34" t="s">
        <v>515</v>
      </c>
      <c r="E179" s="34" t="s">
        <v>494</v>
      </c>
      <c r="F179" s="34" t="s">
        <v>516</v>
      </c>
      <c r="G179" s="35" t="s">
        <v>517</v>
      </c>
    </row>
    <row r="180" customFormat="false" ht="16.5" hidden="false" customHeight="true" outlineLevel="0" collapsed="false">
      <c r="A180" s="39"/>
      <c r="B180" s="40"/>
      <c r="C180" s="41"/>
      <c r="D180" s="42"/>
      <c r="E180" s="42"/>
      <c r="F180" s="42"/>
      <c r="G180" s="43"/>
    </row>
    <row r="181" customFormat="false" ht="16.5" hidden="false" customHeight="true" outlineLevel="0" collapsed="false">
      <c r="A181" s="39"/>
      <c r="B181" s="40"/>
      <c r="C181" s="41"/>
      <c r="D181" s="42"/>
      <c r="E181" s="42"/>
      <c r="F181" s="42"/>
      <c r="G181" s="43"/>
    </row>
    <row r="182" customFormat="false" ht="16.5" hidden="false" customHeight="true" outlineLevel="0" collapsed="false">
      <c r="A182" s="39"/>
      <c r="B182" s="40"/>
      <c r="C182" s="41"/>
      <c r="D182" s="42"/>
      <c r="E182" s="42"/>
      <c r="F182" s="42"/>
      <c r="G182" s="43"/>
    </row>
    <row r="183" customFormat="false" ht="16.5" hidden="false" customHeight="true" outlineLevel="0" collapsed="false">
      <c r="A183" s="39"/>
      <c r="B183" s="40"/>
      <c r="C183" s="41"/>
      <c r="D183" s="42"/>
      <c r="E183" s="42"/>
      <c r="F183" s="42"/>
      <c r="G183" s="43"/>
    </row>
    <row r="184" customFormat="false" ht="16.5" hidden="false" customHeight="true" outlineLevel="0" collapsed="false">
      <c r="A184" s="39"/>
      <c r="B184" s="40"/>
      <c r="C184" s="41"/>
      <c r="D184" s="42"/>
      <c r="E184" s="42"/>
      <c r="F184" s="42"/>
      <c r="G184" s="43"/>
    </row>
    <row r="185" customFormat="false" ht="16.5" hidden="false" customHeight="true" outlineLevel="0" collapsed="false">
      <c r="A185" s="39"/>
      <c r="B185" s="40"/>
      <c r="C185" s="41"/>
      <c r="D185" s="42"/>
      <c r="E185" s="42"/>
      <c r="F185" s="42"/>
      <c r="G185" s="43"/>
    </row>
    <row r="186" customFormat="false" ht="16.5" hidden="false" customHeight="true" outlineLevel="0" collapsed="false">
      <c r="A186" s="39"/>
      <c r="B186" s="40"/>
      <c r="C186" s="41"/>
      <c r="D186" s="42"/>
      <c r="E186" s="42"/>
      <c r="F186" s="42"/>
      <c r="G186" s="43"/>
    </row>
    <row r="187" customFormat="false" ht="16.5" hidden="false" customHeight="true" outlineLevel="0" collapsed="false">
      <c r="A187" s="39"/>
      <c r="B187" s="40"/>
      <c r="C187" s="41"/>
      <c r="D187" s="42"/>
      <c r="E187" s="42"/>
      <c r="F187" s="42"/>
      <c r="G187" s="43"/>
    </row>
    <row r="188" customFormat="false" ht="16.5" hidden="false" customHeight="true" outlineLevel="0" collapsed="false">
      <c r="A188" s="39"/>
      <c r="B188" s="40"/>
      <c r="C188" s="41"/>
      <c r="D188" s="42"/>
      <c r="E188" s="42"/>
      <c r="F188" s="42"/>
      <c r="G188" s="43"/>
    </row>
    <row r="189" customFormat="false" ht="16.5" hidden="false" customHeight="true" outlineLevel="0" collapsed="false">
      <c r="A189" s="39"/>
      <c r="B189" s="39"/>
      <c r="C189" s="41"/>
      <c r="D189" s="42"/>
      <c r="E189" s="42"/>
      <c r="F189" s="42"/>
      <c r="G189" s="43"/>
    </row>
    <row r="190" customFormat="false" ht="16.5" hidden="false" customHeight="true" outlineLevel="0" collapsed="false">
      <c r="A190" s="39"/>
      <c r="B190" s="39"/>
      <c r="C190" s="41"/>
      <c r="D190" s="42"/>
      <c r="E190" s="42"/>
      <c r="F190" s="42"/>
      <c r="G190" s="43"/>
    </row>
    <row r="191" customFormat="false" ht="16.5" hidden="false" customHeight="true" outlineLevel="0" collapsed="false">
      <c r="A191" s="39"/>
      <c r="B191" s="39"/>
      <c r="C191" s="41"/>
      <c r="D191" s="42"/>
      <c r="E191" s="42"/>
      <c r="F191" s="42"/>
      <c r="G191" s="43"/>
    </row>
    <row r="192" customFormat="false" ht="16.5" hidden="false" customHeight="true" outlineLevel="0" collapsed="false">
      <c r="A192" s="39"/>
      <c r="B192" s="39"/>
      <c r="C192" s="41"/>
      <c r="D192" s="42"/>
      <c r="E192" s="42"/>
      <c r="F192" s="42"/>
      <c r="G192" s="43"/>
    </row>
    <row r="193" customFormat="false" ht="16.5" hidden="false" customHeight="true" outlineLevel="0" collapsed="false">
      <c r="A193" s="39"/>
      <c r="B193" s="39"/>
      <c r="C193" s="41"/>
      <c r="D193" s="42"/>
      <c r="E193" s="42"/>
      <c r="F193" s="42"/>
      <c r="G193" s="43"/>
    </row>
    <row r="194" customFormat="false" ht="16.5" hidden="false" customHeight="true" outlineLevel="0" collapsed="false">
      <c r="A194" s="39"/>
      <c r="B194" s="39"/>
      <c r="C194" s="41"/>
      <c r="D194" s="42"/>
      <c r="E194" s="42"/>
      <c r="F194" s="42"/>
      <c r="G194" s="43"/>
    </row>
    <row r="195" customFormat="false" ht="16.5" hidden="false" customHeight="true" outlineLevel="0" collapsed="false">
      <c r="A195" s="39"/>
      <c r="B195" s="39"/>
      <c r="C195" s="41"/>
      <c r="D195" s="42"/>
      <c r="E195" s="42"/>
      <c r="F195" s="42"/>
      <c r="G195" s="43"/>
    </row>
    <row r="196" customFormat="false" ht="16.5" hidden="false" customHeight="true" outlineLevel="0" collapsed="false">
      <c r="A196" s="39"/>
      <c r="B196" s="39"/>
      <c r="C196" s="41"/>
      <c r="D196" s="42"/>
      <c r="E196" s="42"/>
      <c r="F196" s="42"/>
      <c r="G196" s="43"/>
    </row>
    <row r="197" customFormat="false" ht="16.5" hidden="false" customHeight="true" outlineLevel="0" collapsed="false">
      <c r="A197" s="39"/>
      <c r="B197" s="39"/>
      <c r="C197" s="41"/>
      <c r="D197" s="42"/>
      <c r="E197" s="42"/>
      <c r="F197" s="42"/>
      <c r="G197" s="43"/>
    </row>
    <row r="200" customFormat="false" ht="43.5" hidden="false" customHeight="true" outlineLevel="0" collapsed="false"/>
    <row r="201" customFormat="false" ht="40.5" hidden="false" customHeight="true" outlineLevel="0" collapsed="false"/>
    <row r="202" customFormat="false" ht="42" hidden="false" customHeight="true" outlineLevel="0" collapsed="false"/>
    <row r="203" customFormat="false" ht="15.75" hidden="false" customHeight="false" outlineLevel="0" collapsed="false">
      <c r="A203" s="9" t="s">
        <v>6</v>
      </c>
      <c r="B203" s="9" t="s">
        <v>7</v>
      </c>
      <c r="C203" s="32" t="s">
        <v>8</v>
      </c>
      <c r="D203" s="32" t="s">
        <v>9</v>
      </c>
      <c r="E203" s="32" t="s">
        <v>10</v>
      </c>
      <c r="F203" s="32" t="s">
        <v>11</v>
      </c>
      <c r="G203" s="32" t="s">
        <v>12</v>
      </c>
    </row>
    <row r="204" customFormat="false" ht="15" hidden="false" customHeight="true" outlineLevel="0" collapsed="false">
      <c r="A204" s="12" t="s">
        <v>13</v>
      </c>
      <c r="B204" s="12" t="s">
        <v>518</v>
      </c>
      <c r="C204" s="15" t="n">
        <v>1</v>
      </c>
      <c r="D204" s="2" t="s">
        <v>519</v>
      </c>
      <c r="E204" s="14" t="s">
        <v>520</v>
      </c>
      <c r="F204" s="2" t="s">
        <v>521</v>
      </c>
      <c r="G204" s="31" t="s">
        <v>522</v>
      </c>
    </row>
    <row r="205" customFormat="false" ht="15" hidden="false" customHeight="false" outlineLevel="0" collapsed="false">
      <c r="A205" s="12"/>
      <c r="B205" s="12"/>
      <c r="C205" s="15" t="n">
        <f aca="false">C204+1</f>
        <v>2</v>
      </c>
      <c r="D205" s="14" t="s">
        <v>523</v>
      </c>
      <c r="E205" s="14" t="s">
        <v>520</v>
      </c>
      <c r="F205" s="14" t="s">
        <v>524</v>
      </c>
      <c r="G205" s="13" t="n">
        <v>165619374</v>
      </c>
    </row>
    <row r="206" customFormat="false" ht="15" hidden="false" customHeight="false" outlineLevel="0" collapsed="false">
      <c r="A206" s="12"/>
      <c r="B206" s="12"/>
      <c r="C206" s="15" t="n">
        <f aca="false">C205+1</f>
        <v>3</v>
      </c>
      <c r="D206" s="14" t="s">
        <v>525</v>
      </c>
      <c r="E206" s="14" t="s">
        <v>526</v>
      </c>
      <c r="F206" s="14" t="s">
        <v>527</v>
      </c>
      <c r="G206" s="13" t="s">
        <v>528</v>
      </c>
    </row>
    <row r="207" customFormat="false" ht="15" hidden="false" customHeight="false" outlineLevel="0" collapsed="false">
      <c r="A207" s="12"/>
      <c r="B207" s="12"/>
      <c r="C207" s="15" t="n">
        <f aca="false">C206+1</f>
        <v>4</v>
      </c>
      <c r="D207" s="14" t="s">
        <v>529</v>
      </c>
      <c r="E207" s="14" t="s">
        <v>281</v>
      </c>
      <c r="F207" s="14" t="s">
        <v>530</v>
      </c>
      <c r="G207" s="16" t="s">
        <v>531</v>
      </c>
    </row>
    <row r="208" customFormat="false" ht="15" hidden="false" customHeight="false" outlineLevel="0" collapsed="false">
      <c r="A208" s="12"/>
      <c r="B208" s="12"/>
      <c r="C208" s="15" t="n">
        <f aca="false">C207+1</f>
        <v>5</v>
      </c>
      <c r="D208" s="14" t="s">
        <v>532</v>
      </c>
      <c r="E208" s="14" t="s">
        <v>281</v>
      </c>
      <c r="F208" s="14" t="s">
        <v>533</v>
      </c>
      <c r="G208" s="16" t="s">
        <v>534</v>
      </c>
    </row>
    <row r="209" customFormat="false" ht="15" hidden="false" customHeight="false" outlineLevel="0" collapsed="false">
      <c r="A209" s="12"/>
      <c r="B209" s="12"/>
      <c r="C209" s="15" t="n">
        <f aca="false">C208+1</f>
        <v>6</v>
      </c>
      <c r="D209" s="14" t="s">
        <v>529</v>
      </c>
      <c r="E209" s="14" t="s">
        <v>281</v>
      </c>
      <c r="F209" s="14" t="s">
        <v>530</v>
      </c>
      <c r="G209" s="16" t="s">
        <v>531</v>
      </c>
    </row>
    <row r="210" customFormat="false" ht="15" hidden="false" customHeight="false" outlineLevel="0" collapsed="false">
      <c r="A210" s="12"/>
      <c r="B210" s="12"/>
      <c r="C210" s="15" t="n">
        <f aca="false">C209+1</f>
        <v>7</v>
      </c>
      <c r="D210" s="14" t="s">
        <v>535</v>
      </c>
      <c r="E210" s="14" t="s">
        <v>526</v>
      </c>
      <c r="F210" s="14" t="s">
        <v>536</v>
      </c>
      <c r="G210" s="16" t="s">
        <v>537</v>
      </c>
    </row>
    <row r="211" customFormat="false" ht="15" hidden="false" customHeight="false" outlineLevel="0" collapsed="false">
      <c r="A211" s="12"/>
      <c r="B211" s="12"/>
      <c r="C211" s="15" t="n">
        <f aca="false">C210+1</f>
        <v>8</v>
      </c>
      <c r="D211" s="14" t="s">
        <v>538</v>
      </c>
      <c r="E211" s="14" t="s">
        <v>281</v>
      </c>
      <c r="F211" s="14" t="s">
        <v>539</v>
      </c>
      <c r="G211" s="13" t="s">
        <v>540</v>
      </c>
    </row>
    <row r="212" customFormat="false" ht="15" hidden="false" customHeight="false" outlineLevel="0" collapsed="false">
      <c r="A212" s="12"/>
      <c r="B212" s="12"/>
      <c r="C212" s="15" t="n">
        <f aca="false">C211+1</f>
        <v>9</v>
      </c>
      <c r="D212" s="14" t="s">
        <v>541</v>
      </c>
      <c r="E212" s="14" t="s">
        <v>526</v>
      </c>
      <c r="F212" s="14" t="s">
        <v>542</v>
      </c>
      <c r="G212" s="13" t="s">
        <v>543</v>
      </c>
    </row>
    <row r="213" customFormat="false" ht="15.75" hidden="false" customHeight="false" outlineLevel="0" collapsed="false">
      <c r="A213" s="12"/>
      <c r="B213" s="12"/>
      <c r="C213" s="15" t="n">
        <f aca="false">C212+1</f>
        <v>10</v>
      </c>
      <c r="D213" s="14" t="s">
        <v>544</v>
      </c>
      <c r="E213" s="14" t="s">
        <v>281</v>
      </c>
      <c r="F213" s="14" t="s">
        <v>545</v>
      </c>
      <c r="G213" s="44" t="s">
        <v>546</v>
      </c>
    </row>
    <row r="214" customFormat="false" ht="15" hidden="false" customHeight="false" outlineLevel="0" collapsed="false">
      <c r="A214" s="12"/>
      <c r="B214" s="12"/>
      <c r="C214" s="15" t="n">
        <f aca="false">C213+1</f>
        <v>11</v>
      </c>
      <c r="D214" s="14" t="s">
        <v>547</v>
      </c>
      <c r="E214" s="14" t="s">
        <v>50</v>
      </c>
      <c r="F214" s="14" t="s">
        <v>548</v>
      </c>
      <c r="G214" s="13" t="s">
        <v>549</v>
      </c>
    </row>
    <row r="215" customFormat="false" ht="15" hidden="false" customHeight="false" outlineLevel="0" collapsed="false">
      <c r="A215" s="12"/>
      <c r="B215" s="12"/>
      <c r="C215" s="15" t="n">
        <f aca="false">C214+1</f>
        <v>12</v>
      </c>
      <c r="D215" s="21" t="s">
        <v>550</v>
      </c>
      <c r="E215" s="17" t="s">
        <v>50</v>
      </c>
      <c r="F215" s="21" t="s">
        <v>551</v>
      </c>
      <c r="G215" s="22" t="s">
        <v>552</v>
      </c>
    </row>
    <row r="216" customFormat="false" ht="15" hidden="false" customHeight="false" outlineLevel="0" collapsed="false">
      <c r="A216" s="12"/>
      <c r="B216" s="12"/>
      <c r="C216" s="15" t="n">
        <f aca="false">C215+1</f>
        <v>13</v>
      </c>
      <c r="D216" s="21" t="s">
        <v>553</v>
      </c>
      <c r="E216" s="17" t="s">
        <v>50</v>
      </c>
      <c r="F216" s="21" t="s">
        <v>554</v>
      </c>
      <c r="G216" s="22" t="s">
        <v>555</v>
      </c>
    </row>
    <row r="217" customFormat="false" ht="15" hidden="false" customHeight="false" outlineLevel="0" collapsed="false">
      <c r="A217" s="12"/>
      <c r="B217" s="12"/>
      <c r="C217" s="15" t="n">
        <f aca="false">C216+1</f>
        <v>14</v>
      </c>
      <c r="D217" s="21" t="s">
        <v>556</v>
      </c>
      <c r="E217" s="17" t="s">
        <v>50</v>
      </c>
      <c r="F217" s="21" t="s">
        <v>557</v>
      </c>
      <c r="G217" s="22" t="s">
        <v>558</v>
      </c>
    </row>
    <row r="218" customFormat="false" ht="15" hidden="false" customHeight="false" outlineLevel="0" collapsed="false">
      <c r="A218" s="12"/>
      <c r="B218" s="12"/>
      <c r="C218" s="15" t="n">
        <f aca="false">C217+1</f>
        <v>15</v>
      </c>
      <c r="D218" s="45" t="s">
        <v>559</v>
      </c>
      <c r="E218" s="46" t="s">
        <v>50</v>
      </c>
      <c r="F218" s="45" t="s">
        <v>560</v>
      </c>
      <c r="G218" s="47" t="s">
        <v>561</v>
      </c>
    </row>
    <row r="219" customFormat="false" ht="15.75" hidden="false" customHeight="false" outlineLevel="0" collapsed="false">
      <c r="A219" s="12"/>
      <c r="B219" s="12"/>
      <c r="C219" s="15" t="n">
        <f aca="false">C218+1</f>
        <v>16</v>
      </c>
      <c r="D219" s="48" t="s">
        <v>562</v>
      </c>
      <c r="E219" s="48" t="s">
        <v>69</v>
      </c>
      <c r="F219" s="48" t="s">
        <v>563</v>
      </c>
      <c r="G219" s="49" t="s">
        <v>564</v>
      </c>
    </row>
    <row r="220" customFormat="false" ht="15.75" hidden="false" customHeight="false" outlineLevel="0" collapsed="false">
      <c r="A220" s="12"/>
      <c r="B220" s="12"/>
      <c r="C220" s="15" t="n">
        <f aca="false">C219+1</f>
        <v>17</v>
      </c>
      <c r="D220" s="48" t="s">
        <v>565</v>
      </c>
      <c r="E220" s="48" t="s">
        <v>79</v>
      </c>
      <c r="F220" s="48" t="s">
        <v>566</v>
      </c>
      <c r="G220" s="49" t="s">
        <v>567</v>
      </c>
    </row>
    <row r="221" customFormat="false" ht="15.75" hidden="false" customHeight="false" outlineLevel="0" collapsed="false">
      <c r="A221" s="12"/>
      <c r="B221" s="12"/>
      <c r="C221" s="15" t="n">
        <f aca="false">C220+1</f>
        <v>18</v>
      </c>
      <c r="D221" s="48" t="s">
        <v>568</v>
      </c>
      <c r="E221" s="48" t="s">
        <v>69</v>
      </c>
      <c r="F221" s="48" t="s">
        <v>569</v>
      </c>
      <c r="G221" s="50" t="s">
        <v>570</v>
      </c>
    </row>
    <row r="222" customFormat="false" ht="15.75" hidden="false" customHeight="false" outlineLevel="0" collapsed="false">
      <c r="A222" s="12"/>
      <c r="B222" s="12"/>
      <c r="C222" s="15" t="n">
        <f aca="false">C221+1</f>
        <v>19</v>
      </c>
      <c r="D222" s="48" t="s">
        <v>571</v>
      </c>
      <c r="E222" s="48" t="s">
        <v>69</v>
      </c>
      <c r="F222" s="48" t="s">
        <v>572</v>
      </c>
      <c r="G222" s="50" t="s">
        <v>573</v>
      </c>
    </row>
    <row r="223" customFormat="false" ht="15.75" hidden="false" customHeight="false" outlineLevel="0" collapsed="false">
      <c r="A223" s="12"/>
      <c r="B223" s="12"/>
      <c r="C223" s="15" t="n">
        <f aca="false">C222+1</f>
        <v>20</v>
      </c>
      <c r="D223" s="48" t="s">
        <v>574</v>
      </c>
      <c r="E223" s="48" t="s">
        <v>69</v>
      </c>
      <c r="F223" s="48" t="s">
        <v>575</v>
      </c>
      <c r="G223" s="50" t="s">
        <v>576</v>
      </c>
    </row>
    <row r="224" customFormat="false" ht="15.75" hidden="false" customHeight="false" outlineLevel="0" collapsed="false">
      <c r="A224" s="12"/>
      <c r="B224" s="12"/>
      <c r="C224" s="15" t="n">
        <f aca="false">C223+1</f>
        <v>21</v>
      </c>
      <c r="D224" s="48" t="s">
        <v>577</v>
      </c>
      <c r="E224" s="48" t="s">
        <v>69</v>
      </c>
      <c r="F224" s="48" t="s">
        <v>578</v>
      </c>
      <c r="G224" s="50" t="s">
        <v>579</v>
      </c>
    </row>
    <row r="225" customFormat="false" ht="15.75" hidden="false" customHeight="false" outlineLevel="0" collapsed="false">
      <c r="A225" s="12"/>
      <c r="B225" s="12"/>
      <c r="C225" s="15" t="n">
        <f aca="false">C224+1</f>
        <v>22</v>
      </c>
      <c r="D225" s="48" t="s">
        <v>580</v>
      </c>
      <c r="E225" s="48" t="s">
        <v>69</v>
      </c>
      <c r="F225" s="48" t="s">
        <v>581</v>
      </c>
      <c r="G225" s="50" t="s">
        <v>582</v>
      </c>
    </row>
    <row r="226" customFormat="false" ht="15.75" hidden="false" customHeight="false" outlineLevel="0" collapsed="false">
      <c r="A226" s="12"/>
      <c r="B226" s="12"/>
      <c r="C226" s="15" t="n">
        <f aca="false">C225+1</f>
        <v>23</v>
      </c>
      <c r="D226" s="48" t="s">
        <v>583</v>
      </c>
      <c r="E226" s="48" t="s">
        <v>69</v>
      </c>
      <c r="F226" s="48" t="s">
        <v>584</v>
      </c>
      <c r="G226" s="50" t="s">
        <v>585</v>
      </c>
    </row>
    <row r="227" customFormat="false" ht="15.75" hidden="false" customHeight="false" outlineLevel="0" collapsed="false">
      <c r="A227" s="12"/>
      <c r="B227" s="12"/>
      <c r="C227" s="15" t="n">
        <f aca="false">C226+1</f>
        <v>24</v>
      </c>
      <c r="D227" s="14" t="s">
        <v>586</v>
      </c>
      <c r="E227" s="48" t="s">
        <v>69</v>
      </c>
      <c r="F227" s="14" t="s">
        <v>587</v>
      </c>
      <c r="G227" s="16" t="s">
        <v>588</v>
      </c>
    </row>
    <row r="228" customFormat="false" ht="15.75" hidden="false" customHeight="false" outlineLevel="0" collapsed="false">
      <c r="A228" s="12"/>
      <c r="B228" s="12"/>
      <c r="C228" s="15" t="n">
        <f aca="false">C227+1</f>
        <v>25</v>
      </c>
      <c r="D228" s="14" t="s">
        <v>589</v>
      </c>
      <c r="E228" s="48" t="s">
        <v>69</v>
      </c>
      <c r="F228" s="14" t="s">
        <v>590</v>
      </c>
      <c r="G228" s="16" t="s">
        <v>591</v>
      </c>
    </row>
    <row r="229" customFormat="false" ht="15.75" hidden="false" customHeight="false" outlineLevel="0" collapsed="false">
      <c r="A229" s="12"/>
      <c r="B229" s="12"/>
      <c r="C229" s="15" t="n">
        <f aca="false">C228+1</f>
        <v>26</v>
      </c>
      <c r="D229" s="14" t="s">
        <v>592</v>
      </c>
      <c r="E229" s="48" t="s">
        <v>69</v>
      </c>
      <c r="F229" s="14" t="s">
        <v>593</v>
      </c>
      <c r="G229" s="16" t="s">
        <v>594</v>
      </c>
    </row>
    <row r="230" customFormat="false" ht="15.75" hidden="false" customHeight="false" outlineLevel="0" collapsed="false">
      <c r="A230" s="12"/>
      <c r="B230" s="12"/>
      <c r="C230" s="15" t="n">
        <f aca="false">C229+1</f>
        <v>27</v>
      </c>
      <c r="D230" s="14" t="s">
        <v>595</v>
      </c>
      <c r="E230" s="48" t="s">
        <v>69</v>
      </c>
      <c r="F230" s="14" t="s">
        <v>596</v>
      </c>
      <c r="G230" s="16" t="s">
        <v>597</v>
      </c>
    </row>
    <row r="231" customFormat="false" ht="15.75" hidden="false" customHeight="false" outlineLevel="0" collapsed="false">
      <c r="A231" s="12"/>
      <c r="B231" s="12"/>
      <c r="C231" s="15" t="n">
        <f aca="false">C230+1</f>
        <v>28</v>
      </c>
      <c r="D231" s="14" t="s">
        <v>598</v>
      </c>
      <c r="E231" s="48" t="s">
        <v>69</v>
      </c>
      <c r="F231" s="14" t="s">
        <v>599</v>
      </c>
      <c r="G231" s="16" t="s">
        <v>600</v>
      </c>
    </row>
    <row r="232" customFormat="false" ht="15.75" hidden="false" customHeight="false" outlineLevel="0" collapsed="false">
      <c r="A232" s="12"/>
      <c r="B232" s="12"/>
      <c r="C232" s="15" t="n">
        <f aca="false">C231+1</f>
        <v>29</v>
      </c>
      <c r="D232" s="14" t="s">
        <v>601</v>
      </c>
      <c r="E232" s="48" t="s">
        <v>69</v>
      </c>
      <c r="F232" s="14" t="s">
        <v>602</v>
      </c>
      <c r="G232" s="16" t="s">
        <v>603</v>
      </c>
    </row>
    <row r="233" customFormat="false" ht="15.75" hidden="false" customHeight="false" outlineLevel="0" collapsed="false">
      <c r="A233" s="12"/>
      <c r="B233" s="12"/>
      <c r="C233" s="15" t="n">
        <f aca="false">C232+1</f>
        <v>30</v>
      </c>
      <c r="D233" s="14" t="s">
        <v>604</v>
      </c>
      <c r="E233" s="48" t="s">
        <v>79</v>
      </c>
      <c r="F233" s="14" t="s">
        <v>605</v>
      </c>
      <c r="G233" s="16" t="s">
        <v>606</v>
      </c>
    </row>
    <row r="234" customFormat="false" ht="15.75" hidden="false" customHeight="false" outlineLevel="0" collapsed="false">
      <c r="A234" s="12"/>
      <c r="B234" s="12"/>
      <c r="C234" s="15" t="n">
        <f aca="false">C233+1</f>
        <v>31</v>
      </c>
      <c r="D234" s="14" t="s">
        <v>607</v>
      </c>
      <c r="E234" s="48" t="s">
        <v>69</v>
      </c>
      <c r="F234" s="14" t="s">
        <v>608</v>
      </c>
      <c r="G234" s="16" t="s">
        <v>609</v>
      </c>
    </row>
    <row r="235" customFormat="false" ht="15.75" hidden="false" customHeight="false" outlineLevel="0" collapsed="false">
      <c r="A235" s="12"/>
      <c r="B235" s="12"/>
      <c r="C235" s="15" t="n">
        <f aca="false">C234+1</f>
        <v>32</v>
      </c>
      <c r="D235" s="14" t="s">
        <v>610</v>
      </c>
      <c r="E235" s="48" t="s">
        <v>69</v>
      </c>
      <c r="F235" s="14" t="s">
        <v>611</v>
      </c>
      <c r="G235" s="16" t="s">
        <v>612</v>
      </c>
    </row>
    <row r="236" customFormat="false" ht="15.75" hidden="false" customHeight="false" outlineLevel="0" collapsed="false">
      <c r="A236" s="12"/>
      <c r="B236" s="12"/>
      <c r="C236" s="15" t="n">
        <f aca="false">C235+1</f>
        <v>33</v>
      </c>
      <c r="D236" s="14" t="s">
        <v>613</v>
      </c>
      <c r="E236" s="48" t="s">
        <v>69</v>
      </c>
      <c r="F236" s="14" t="s">
        <v>614</v>
      </c>
      <c r="G236" s="16" t="s">
        <v>615</v>
      </c>
    </row>
    <row r="237" customFormat="false" ht="15.75" hidden="false" customHeight="false" outlineLevel="0" collapsed="false">
      <c r="A237" s="12"/>
      <c r="B237" s="12"/>
      <c r="C237" s="15" t="n">
        <f aca="false">C236+1</f>
        <v>34</v>
      </c>
      <c r="D237" s="14" t="s">
        <v>616</v>
      </c>
      <c r="E237" s="48" t="s">
        <v>69</v>
      </c>
      <c r="F237" s="14" t="s">
        <v>617</v>
      </c>
      <c r="G237" s="16" t="s">
        <v>618</v>
      </c>
    </row>
    <row r="238" customFormat="false" ht="15.75" hidden="false" customHeight="false" outlineLevel="0" collapsed="false">
      <c r="A238" s="12"/>
      <c r="B238" s="12"/>
      <c r="C238" s="15" t="n">
        <f aca="false">C237+1</f>
        <v>35</v>
      </c>
      <c r="D238" s="14" t="s">
        <v>619</v>
      </c>
      <c r="E238" s="48" t="s">
        <v>69</v>
      </c>
      <c r="F238" s="14" t="s">
        <v>620</v>
      </c>
      <c r="G238" s="16" t="s">
        <v>621</v>
      </c>
    </row>
    <row r="239" customFormat="false" ht="15.75" hidden="false" customHeight="false" outlineLevel="0" collapsed="false">
      <c r="A239" s="12"/>
      <c r="B239" s="12"/>
      <c r="C239" s="15" t="n">
        <f aca="false">C238+1</f>
        <v>36</v>
      </c>
      <c r="D239" s="14" t="s">
        <v>622</v>
      </c>
      <c r="E239" s="48" t="s">
        <v>69</v>
      </c>
      <c r="F239" s="14" t="s">
        <v>623</v>
      </c>
      <c r="G239" s="16" t="s">
        <v>624</v>
      </c>
    </row>
    <row r="240" customFormat="false" ht="15.75" hidden="false" customHeight="false" outlineLevel="0" collapsed="false">
      <c r="A240" s="26" t="s">
        <v>13</v>
      </c>
      <c r="B240" s="26" t="s">
        <v>518</v>
      </c>
      <c r="C240" s="15" t="n">
        <f aca="false">C239+1</f>
        <v>37</v>
      </c>
      <c r="D240" s="14" t="s">
        <v>625</v>
      </c>
      <c r="E240" s="48" t="s">
        <v>69</v>
      </c>
      <c r="F240" s="14" t="s">
        <v>626</v>
      </c>
      <c r="G240" s="16" t="s">
        <v>627</v>
      </c>
    </row>
    <row r="241" customFormat="false" ht="15.75" hidden="false" customHeight="false" outlineLevel="0" collapsed="false">
      <c r="A241" s="26"/>
      <c r="B241" s="26"/>
      <c r="C241" s="15" t="n">
        <f aca="false">C240+1</f>
        <v>38</v>
      </c>
      <c r="D241" s="48" t="s">
        <v>628</v>
      </c>
      <c r="E241" s="48" t="s">
        <v>79</v>
      </c>
      <c r="F241" s="48" t="s">
        <v>629</v>
      </c>
      <c r="G241" s="50" t="s">
        <v>630</v>
      </c>
    </row>
    <row r="242" customFormat="false" ht="15.75" hidden="false" customHeight="false" outlineLevel="0" collapsed="false">
      <c r="A242" s="26"/>
      <c r="B242" s="26"/>
      <c r="C242" s="24" t="n">
        <f aca="false">C241+1</f>
        <v>39</v>
      </c>
      <c r="D242" s="23" t="s">
        <v>631</v>
      </c>
      <c r="E242" s="48" t="s">
        <v>79</v>
      </c>
      <c r="F242" s="23" t="s">
        <v>632</v>
      </c>
      <c r="G242" s="50" t="s">
        <v>633</v>
      </c>
    </row>
    <row r="243" customFormat="false" ht="15.75" hidden="false" customHeight="false" outlineLevel="0" collapsed="false">
      <c r="A243" s="26"/>
      <c r="B243" s="26"/>
      <c r="C243" s="24" t="n">
        <f aca="false">C242+1</f>
        <v>40</v>
      </c>
      <c r="D243" s="48" t="s">
        <v>634</v>
      </c>
      <c r="E243" s="48" t="s">
        <v>79</v>
      </c>
      <c r="F243" s="48" t="s">
        <v>635</v>
      </c>
      <c r="G243" s="49" t="s">
        <v>636</v>
      </c>
    </row>
    <row r="244" customFormat="false" ht="15.75" hidden="false" customHeight="false" outlineLevel="0" collapsed="false">
      <c r="A244" s="26"/>
      <c r="B244" s="26"/>
      <c r="C244" s="24" t="n">
        <f aca="false">C243+1</f>
        <v>41</v>
      </c>
      <c r="D244" s="48" t="s">
        <v>637</v>
      </c>
      <c r="E244" s="48" t="s">
        <v>79</v>
      </c>
      <c r="F244" s="48" t="s">
        <v>638</v>
      </c>
      <c r="G244" s="49" t="s">
        <v>639</v>
      </c>
    </row>
    <row r="245" customFormat="false" ht="15.75" hidden="false" customHeight="false" outlineLevel="0" collapsed="false">
      <c r="A245" s="26"/>
      <c r="B245" s="26"/>
      <c r="C245" s="24" t="n">
        <f aca="false">C244+1</f>
        <v>42</v>
      </c>
      <c r="D245" s="48" t="s">
        <v>640</v>
      </c>
      <c r="E245" s="48" t="s">
        <v>79</v>
      </c>
      <c r="F245" s="48" t="s">
        <v>641</v>
      </c>
      <c r="G245" s="49" t="s">
        <v>642</v>
      </c>
    </row>
    <row r="246" customFormat="false" ht="15.75" hidden="false" customHeight="false" outlineLevel="0" collapsed="false">
      <c r="A246" s="26"/>
      <c r="B246" s="26"/>
      <c r="C246" s="24" t="n">
        <f aca="false">C245+1</f>
        <v>43</v>
      </c>
      <c r="D246" s="51" t="s">
        <v>643</v>
      </c>
      <c r="E246" s="48" t="s">
        <v>79</v>
      </c>
      <c r="F246" s="51" t="s">
        <v>644</v>
      </c>
      <c r="G246" s="49" t="s">
        <v>645</v>
      </c>
    </row>
    <row r="247" customFormat="false" ht="15.75" hidden="false" customHeight="false" outlineLevel="0" collapsed="false">
      <c r="A247" s="26"/>
      <c r="B247" s="26"/>
      <c r="C247" s="24" t="n">
        <f aca="false">C246+1</f>
        <v>44</v>
      </c>
      <c r="D247" s="51" t="s">
        <v>646</v>
      </c>
      <c r="E247" s="48" t="s">
        <v>79</v>
      </c>
      <c r="F247" s="51" t="s">
        <v>647</v>
      </c>
      <c r="G247" s="49" t="s">
        <v>648</v>
      </c>
    </row>
    <row r="248" customFormat="false" ht="15.75" hidden="false" customHeight="false" outlineLevel="0" collapsed="false">
      <c r="A248" s="26"/>
      <c r="B248" s="26"/>
      <c r="C248" s="24" t="n">
        <f aca="false">C247+1</f>
        <v>45</v>
      </c>
      <c r="D248" s="51" t="s">
        <v>649</v>
      </c>
      <c r="E248" s="48" t="s">
        <v>79</v>
      </c>
      <c r="F248" s="51" t="s">
        <v>650</v>
      </c>
      <c r="G248" s="49" t="s">
        <v>651</v>
      </c>
    </row>
    <row r="249" customFormat="false" ht="15.75" hidden="false" customHeight="false" outlineLevel="0" collapsed="false">
      <c r="A249" s="26"/>
      <c r="B249" s="26"/>
      <c r="C249" s="24" t="n">
        <f aca="false">C248+1</f>
        <v>46</v>
      </c>
      <c r="D249" s="51" t="s">
        <v>652</v>
      </c>
      <c r="E249" s="48" t="s">
        <v>79</v>
      </c>
      <c r="F249" s="51" t="s">
        <v>653</v>
      </c>
      <c r="G249" s="49" t="s">
        <v>654</v>
      </c>
    </row>
    <row r="250" customFormat="false" ht="15.75" hidden="false" customHeight="false" outlineLevel="0" collapsed="false">
      <c r="A250" s="26"/>
      <c r="B250" s="26"/>
      <c r="C250" s="24" t="n">
        <f aca="false">C249+1</f>
        <v>47</v>
      </c>
      <c r="D250" s="52" t="s">
        <v>655</v>
      </c>
      <c r="E250" s="48" t="s">
        <v>79</v>
      </c>
      <c r="F250" s="52" t="s">
        <v>656</v>
      </c>
      <c r="G250" s="49" t="s">
        <v>657</v>
      </c>
    </row>
    <row r="251" customFormat="false" ht="15.75" hidden="false" customHeight="false" outlineLevel="0" collapsed="false">
      <c r="A251" s="26"/>
      <c r="B251" s="26"/>
      <c r="C251" s="24" t="n">
        <f aca="false">C250+1</f>
        <v>48</v>
      </c>
      <c r="D251" s="52" t="s">
        <v>658</v>
      </c>
      <c r="E251" s="48" t="s">
        <v>79</v>
      </c>
      <c r="F251" s="52" t="s">
        <v>659</v>
      </c>
      <c r="G251" s="49" t="s">
        <v>660</v>
      </c>
    </row>
    <row r="252" customFormat="false" ht="15.75" hidden="false" customHeight="false" outlineLevel="0" collapsed="false">
      <c r="A252" s="26"/>
      <c r="B252" s="26"/>
      <c r="C252" s="24" t="n">
        <f aca="false">C251+1</f>
        <v>49</v>
      </c>
      <c r="D252" s="48" t="s">
        <v>661</v>
      </c>
      <c r="E252" s="48" t="s">
        <v>79</v>
      </c>
      <c r="F252" s="48" t="s">
        <v>662</v>
      </c>
      <c r="G252" s="49" t="s">
        <v>663</v>
      </c>
    </row>
    <row r="253" customFormat="false" ht="15.75" hidden="false" customHeight="false" outlineLevel="0" collapsed="false">
      <c r="A253" s="26"/>
      <c r="B253" s="26"/>
      <c r="C253" s="24" t="n">
        <f aca="false">C252+1</f>
        <v>50</v>
      </c>
      <c r="D253" s="52" t="s">
        <v>664</v>
      </c>
      <c r="E253" s="48" t="s">
        <v>79</v>
      </c>
      <c r="F253" s="52" t="s">
        <v>665</v>
      </c>
      <c r="G253" s="49" t="s">
        <v>639</v>
      </c>
    </row>
    <row r="254" customFormat="false" ht="15.75" hidden="false" customHeight="false" outlineLevel="0" collapsed="false">
      <c r="A254" s="26"/>
      <c r="B254" s="26"/>
      <c r="C254" s="24" t="n">
        <f aca="false">C253+1</f>
        <v>51</v>
      </c>
      <c r="D254" s="48" t="s">
        <v>666</v>
      </c>
      <c r="E254" s="48" t="s">
        <v>163</v>
      </c>
      <c r="F254" s="48" t="s">
        <v>667</v>
      </c>
      <c r="G254" s="49" t="s">
        <v>668</v>
      </c>
    </row>
    <row r="255" customFormat="false" ht="15.75" hidden="false" customHeight="false" outlineLevel="0" collapsed="false">
      <c r="A255" s="26"/>
      <c r="B255" s="26"/>
      <c r="C255" s="24" t="n">
        <f aca="false">C254+1</f>
        <v>52</v>
      </c>
      <c r="D255" s="48" t="s">
        <v>669</v>
      </c>
      <c r="E255" s="48" t="s">
        <v>163</v>
      </c>
      <c r="F255" s="48" t="s">
        <v>670</v>
      </c>
      <c r="G255" s="50" t="s">
        <v>671</v>
      </c>
    </row>
    <row r="256" customFormat="false" ht="15.75" hidden="false" customHeight="false" outlineLevel="0" collapsed="false">
      <c r="A256" s="26"/>
      <c r="B256" s="26"/>
      <c r="C256" s="24" t="n">
        <f aca="false">C255+1</f>
        <v>53</v>
      </c>
      <c r="D256" s="48" t="s">
        <v>672</v>
      </c>
      <c r="E256" s="48" t="s">
        <v>163</v>
      </c>
      <c r="F256" s="48" t="s">
        <v>673</v>
      </c>
      <c r="G256" s="49" t="s">
        <v>674</v>
      </c>
    </row>
    <row r="257" customFormat="false" ht="15.75" hidden="false" customHeight="false" outlineLevel="0" collapsed="false">
      <c r="A257" s="26"/>
      <c r="B257" s="26"/>
      <c r="C257" s="24" t="n">
        <f aca="false">C256+1</f>
        <v>54</v>
      </c>
      <c r="D257" s="48" t="s">
        <v>675</v>
      </c>
      <c r="E257" s="48" t="s">
        <v>163</v>
      </c>
      <c r="F257" s="48" t="s">
        <v>676</v>
      </c>
      <c r="G257" s="49" t="s">
        <v>677</v>
      </c>
    </row>
    <row r="258" customFormat="false" ht="15.75" hidden="false" customHeight="false" outlineLevel="0" collapsed="false">
      <c r="A258" s="26"/>
      <c r="B258" s="26"/>
      <c r="C258" s="24" t="n">
        <f aca="false">C257+1</f>
        <v>55</v>
      </c>
      <c r="D258" s="48" t="s">
        <v>678</v>
      </c>
      <c r="E258" s="48" t="s">
        <v>163</v>
      </c>
      <c r="F258" s="48" t="s">
        <v>679</v>
      </c>
      <c r="G258" s="49" t="s">
        <v>680</v>
      </c>
    </row>
    <row r="259" customFormat="false" ht="15.75" hidden="false" customHeight="false" outlineLevel="0" collapsed="false">
      <c r="A259" s="26"/>
      <c r="B259" s="26"/>
      <c r="C259" s="24" t="n">
        <f aca="false">C258+1</f>
        <v>56</v>
      </c>
      <c r="D259" s="48" t="s">
        <v>681</v>
      </c>
      <c r="E259" s="48" t="s">
        <v>163</v>
      </c>
      <c r="F259" s="48" t="s">
        <v>682</v>
      </c>
      <c r="G259" s="50" t="s">
        <v>683</v>
      </c>
    </row>
    <row r="260" customFormat="false" ht="15.75" hidden="false" customHeight="false" outlineLevel="0" collapsed="false">
      <c r="A260" s="26"/>
      <c r="B260" s="26"/>
      <c r="C260" s="24" t="n">
        <f aca="false">C259+1</f>
        <v>57</v>
      </c>
      <c r="D260" s="48" t="s">
        <v>684</v>
      </c>
      <c r="E260" s="48" t="s">
        <v>163</v>
      </c>
      <c r="F260" s="48" t="s">
        <v>685</v>
      </c>
      <c r="G260" s="50" t="s">
        <v>686</v>
      </c>
    </row>
    <row r="261" customFormat="false" ht="15.75" hidden="false" customHeight="false" outlineLevel="0" collapsed="false">
      <c r="A261" s="26"/>
      <c r="B261" s="26"/>
      <c r="C261" s="24" t="n">
        <f aca="false">C260+1</f>
        <v>58</v>
      </c>
      <c r="D261" s="14" t="s">
        <v>687</v>
      </c>
      <c r="E261" s="48" t="s">
        <v>163</v>
      </c>
      <c r="F261" s="14" t="s">
        <v>688</v>
      </c>
      <c r="G261" s="16" t="s">
        <v>689</v>
      </c>
    </row>
    <row r="262" customFormat="false" ht="15.75" hidden="false" customHeight="false" outlineLevel="0" collapsed="false">
      <c r="A262" s="26"/>
      <c r="B262" s="26"/>
      <c r="C262" s="24" t="n">
        <f aca="false">C261+1</f>
        <v>59</v>
      </c>
      <c r="D262" s="14" t="s">
        <v>690</v>
      </c>
      <c r="E262" s="48" t="s">
        <v>163</v>
      </c>
      <c r="F262" s="14" t="s">
        <v>691</v>
      </c>
      <c r="G262" s="16" t="s">
        <v>692</v>
      </c>
    </row>
    <row r="263" customFormat="false" ht="15.75" hidden="false" customHeight="false" outlineLevel="0" collapsed="false">
      <c r="A263" s="26"/>
      <c r="B263" s="26"/>
      <c r="C263" s="24" t="n">
        <f aca="false">C262+1</f>
        <v>60</v>
      </c>
      <c r="D263" s="14" t="s">
        <v>693</v>
      </c>
      <c r="E263" s="48" t="s">
        <v>163</v>
      </c>
      <c r="F263" s="14" t="s">
        <v>694</v>
      </c>
      <c r="G263" s="16" t="s">
        <v>695</v>
      </c>
    </row>
    <row r="264" customFormat="false" ht="15.75" hidden="false" customHeight="false" outlineLevel="0" collapsed="false">
      <c r="A264" s="26"/>
      <c r="B264" s="26"/>
      <c r="C264" s="24" t="n">
        <f aca="false">C263+1</f>
        <v>61</v>
      </c>
      <c r="D264" s="14" t="s">
        <v>622</v>
      </c>
      <c r="E264" s="48" t="s">
        <v>163</v>
      </c>
      <c r="F264" s="14" t="s">
        <v>623</v>
      </c>
      <c r="G264" s="16" t="s">
        <v>624</v>
      </c>
    </row>
    <row r="265" customFormat="false" ht="15.75" hidden="false" customHeight="false" outlineLevel="0" collapsed="false">
      <c r="A265" s="26"/>
      <c r="B265" s="26"/>
      <c r="C265" s="24" t="n">
        <f aca="false">C264+1</f>
        <v>62</v>
      </c>
      <c r="D265" s="51" t="s">
        <v>696</v>
      </c>
      <c r="E265" s="48" t="s">
        <v>163</v>
      </c>
      <c r="F265" s="51" t="s">
        <v>697</v>
      </c>
      <c r="G265" s="16" t="s">
        <v>698</v>
      </c>
    </row>
    <row r="266" customFormat="false" ht="15.75" hidden="false" customHeight="false" outlineLevel="0" collapsed="false">
      <c r="A266" s="26"/>
      <c r="B266" s="26"/>
      <c r="C266" s="24" t="n">
        <f aca="false">C265+1</f>
        <v>63</v>
      </c>
      <c r="D266" s="53" t="s">
        <v>699</v>
      </c>
      <c r="E266" s="54" t="s">
        <v>163</v>
      </c>
      <c r="F266" s="53" t="s">
        <v>700</v>
      </c>
      <c r="G266" s="29" t="s">
        <v>701</v>
      </c>
    </row>
    <row r="267" customFormat="false" ht="15" hidden="false" customHeight="true" outlineLevel="0" collapsed="false">
      <c r="A267" s="26"/>
      <c r="B267" s="26"/>
      <c r="C267" s="24" t="n">
        <f aca="false">C266+1</f>
        <v>64</v>
      </c>
      <c r="D267" s="14" t="s">
        <v>702</v>
      </c>
      <c r="E267" s="48" t="s">
        <v>703</v>
      </c>
      <c r="F267" s="14" t="s">
        <v>704</v>
      </c>
      <c r="G267" s="16" t="s">
        <v>705</v>
      </c>
    </row>
    <row r="268" customFormat="false" ht="14.25" hidden="false" customHeight="true" outlineLevel="0" collapsed="false">
      <c r="A268" s="26"/>
      <c r="B268" s="26"/>
      <c r="C268" s="24" t="n">
        <f aca="false">C267+1</f>
        <v>65</v>
      </c>
      <c r="D268" s="14" t="s">
        <v>706</v>
      </c>
      <c r="E268" s="48" t="s">
        <v>703</v>
      </c>
      <c r="F268" s="14" t="s">
        <v>707</v>
      </c>
      <c r="G268" s="16" t="s">
        <v>708</v>
      </c>
    </row>
    <row r="269" customFormat="false" ht="15.75" hidden="false" customHeight="true" outlineLevel="0" collapsed="false">
      <c r="A269" s="26"/>
      <c r="B269" s="26"/>
      <c r="C269" s="24" t="n">
        <f aca="false">C268+1</f>
        <v>66</v>
      </c>
      <c r="D269" s="14" t="s">
        <v>709</v>
      </c>
      <c r="E269" s="48" t="s">
        <v>703</v>
      </c>
      <c r="F269" s="14" t="s">
        <v>710</v>
      </c>
      <c r="G269" s="16" t="s">
        <v>711</v>
      </c>
    </row>
    <row r="270" customFormat="false" ht="16.5" hidden="false" customHeight="true" outlineLevel="0" collapsed="false">
      <c r="A270" s="26"/>
      <c r="B270" s="26"/>
      <c r="C270" s="24" t="n">
        <f aca="false">C269+1</f>
        <v>67</v>
      </c>
      <c r="D270" s="14" t="s">
        <v>652</v>
      </c>
      <c r="E270" s="48" t="s">
        <v>703</v>
      </c>
      <c r="F270" s="14" t="s">
        <v>712</v>
      </c>
      <c r="G270" s="16" t="s">
        <v>713</v>
      </c>
    </row>
    <row r="271" customFormat="false" ht="15.75" hidden="false" customHeight="false" outlineLevel="0" collapsed="false">
      <c r="A271" s="26"/>
      <c r="B271" s="26"/>
      <c r="C271" s="24" t="n">
        <f aca="false">C270+1</f>
        <v>68</v>
      </c>
      <c r="D271" s="14" t="s">
        <v>714</v>
      </c>
      <c r="E271" s="48" t="s">
        <v>715</v>
      </c>
      <c r="F271" s="14" t="s">
        <v>716</v>
      </c>
      <c r="G271" s="13" t="s">
        <v>717</v>
      </c>
    </row>
    <row r="272" customFormat="false" ht="15.75" hidden="false" customHeight="false" outlineLevel="0" collapsed="false">
      <c r="A272" s="26"/>
      <c r="B272" s="26"/>
      <c r="C272" s="24" t="n">
        <f aca="false">C271+1</f>
        <v>69</v>
      </c>
      <c r="D272" s="14" t="s">
        <v>718</v>
      </c>
      <c r="E272" s="48" t="s">
        <v>719</v>
      </c>
      <c r="F272" s="14" t="s">
        <v>720</v>
      </c>
      <c r="G272" s="13" t="s">
        <v>721</v>
      </c>
    </row>
    <row r="273" customFormat="false" ht="15.75" hidden="false" customHeight="false" outlineLevel="0" collapsed="false">
      <c r="A273" s="26"/>
      <c r="B273" s="26"/>
      <c r="C273" s="24" t="n">
        <f aca="false">C272+1</f>
        <v>70</v>
      </c>
      <c r="D273" s="14" t="s">
        <v>722</v>
      </c>
      <c r="E273" s="48" t="s">
        <v>719</v>
      </c>
      <c r="F273" s="14" t="s">
        <v>723</v>
      </c>
      <c r="G273" s="13" t="s">
        <v>724</v>
      </c>
    </row>
    <row r="274" customFormat="false" ht="15" hidden="false" customHeight="false" outlineLevel="0" collapsed="false">
      <c r="A274" s="26"/>
      <c r="B274" s="26"/>
      <c r="C274" s="24" t="n">
        <f aca="false">C273+1</f>
        <v>71</v>
      </c>
      <c r="D274" s="14" t="s">
        <v>19</v>
      </c>
      <c r="E274" s="14" t="s">
        <v>238</v>
      </c>
      <c r="F274" s="14" t="s">
        <v>725</v>
      </c>
      <c r="G274" s="16" t="s">
        <v>726</v>
      </c>
    </row>
    <row r="275" customFormat="false" ht="15" hidden="false" customHeight="false" outlineLevel="0" collapsed="false">
      <c r="A275" s="26"/>
      <c r="B275" s="26"/>
      <c r="C275" s="24" t="n">
        <f aca="false">C274+1</f>
        <v>72</v>
      </c>
      <c r="D275" s="14" t="s">
        <v>727</v>
      </c>
      <c r="E275" s="14" t="s">
        <v>238</v>
      </c>
      <c r="F275" s="14" t="s">
        <v>728</v>
      </c>
      <c r="G275" s="16" t="s">
        <v>729</v>
      </c>
    </row>
    <row r="276" customFormat="false" ht="15" hidden="false" customHeight="false" outlineLevel="0" collapsed="false">
      <c r="A276" s="26"/>
      <c r="B276" s="26"/>
      <c r="C276" s="24" t="n">
        <f aca="false">C275+1</f>
        <v>73</v>
      </c>
      <c r="D276" s="28" t="s">
        <v>730</v>
      </c>
      <c r="E276" s="28" t="s">
        <v>238</v>
      </c>
      <c r="F276" s="28" t="s">
        <v>731</v>
      </c>
      <c r="G276" s="29" t="s">
        <v>732</v>
      </c>
    </row>
    <row r="277" customFormat="false" ht="15" hidden="false" customHeight="false" outlineLevel="0" collapsed="false">
      <c r="A277" s="38" t="s">
        <v>733</v>
      </c>
      <c r="B277" s="38" t="s">
        <v>734</v>
      </c>
      <c r="C277" s="24" t="n">
        <f aca="false">C276+1</f>
        <v>74</v>
      </c>
      <c r="D277" s="14" t="s">
        <v>735</v>
      </c>
      <c r="E277" s="14" t="s">
        <v>736</v>
      </c>
      <c r="F277" s="14" t="s">
        <v>737</v>
      </c>
      <c r="G277" s="16" t="s">
        <v>738</v>
      </c>
    </row>
    <row r="278" customFormat="false" ht="15" hidden="false" customHeight="false" outlineLevel="0" collapsed="false">
      <c r="A278" s="38"/>
      <c r="B278" s="38"/>
      <c r="C278" s="24" t="n">
        <f aca="false">C277+1</f>
        <v>75</v>
      </c>
      <c r="D278" s="14" t="s">
        <v>739</v>
      </c>
      <c r="E278" s="14" t="s">
        <v>736</v>
      </c>
      <c r="F278" s="14" t="s">
        <v>740</v>
      </c>
      <c r="G278" s="16" t="s">
        <v>741</v>
      </c>
    </row>
    <row r="279" customFormat="false" ht="15" hidden="false" customHeight="false" outlineLevel="0" collapsed="false">
      <c r="A279" s="38"/>
      <c r="B279" s="38"/>
      <c r="C279" s="24" t="n">
        <f aca="false">C278+1</f>
        <v>76</v>
      </c>
      <c r="D279" s="14" t="s">
        <v>742</v>
      </c>
      <c r="E279" s="14" t="s">
        <v>736</v>
      </c>
      <c r="F279" s="14" t="s">
        <v>743</v>
      </c>
      <c r="G279" s="16" t="s">
        <v>744</v>
      </c>
    </row>
    <row r="280" customFormat="false" ht="15" hidden="false" customHeight="false" outlineLevel="0" collapsed="false">
      <c r="A280" s="38"/>
      <c r="B280" s="38"/>
      <c r="C280" s="24" t="n">
        <f aca="false">C279+1</f>
        <v>77</v>
      </c>
      <c r="D280" s="14" t="s">
        <v>745</v>
      </c>
      <c r="E280" s="14" t="s">
        <v>736</v>
      </c>
      <c r="F280" s="14" t="s">
        <v>746</v>
      </c>
      <c r="G280" s="16" t="s">
        <v>747</v>
      </c>
    </row>
    <row r="281" customFormat="false" ht="15" hidden="false" customHeight="false" outlineLevel="0" collapsed="false">
      <c r="A281" s="38"/>
      <c r="B281" s="38"/>
      <c r="C281" s="24" t="n">
        <f aca="false">C280+1</f>
        <v>78</v>
      </c>
      <c r="D281" s="14" t="s">
        <v>748</v>
      </c>
      <c r="E281" s="14" t="s">
        <v>736</v>
      </c>
      <c r="F281" s="14" t="s">
        <v>749</v>
      </c>
      <c r="G281" s="16" t="s">
        <v>750</v>
      </c>
    </row>
    <row r="282" customFormat="false" ht="15" hidden="false" customHeight="false" outlineLevel="0" collapsed="false">
      <c r="A282" s="38"/>
      <c r="B282" s="38"/>
      <c r="C282" s="24" t="n">
        <f aca="false">C281+1</f>
        <v>79</v>
      </c>
      <c r="D282" s="14" t="s">
        <v>751</v>
      </c>
      <c r="E282" s="14" t="s">
        <v>736</v>
      </c>
      <c r="F282" s="14" t="s">
        <v>752</v>
      </c>
      <c r="G282" s="16" t="s">
        <v>753</v>
      </c>
    </row>
    <row r="283" customFormat="false" ht="15" hidden="false" customHeight="false" outlineLevel="0" collapsed="false">
      <c r="A283" s="38"/>
      <c r="B283" s="38"/>
      <c r="C283" s="24" t="n">
        <f aca="false">C282+1</f>
        <v>80</v>
      </c>
      <c r="D283" s="14" t="s">
        <v>754</v>
      </c>
      <c r="E283" s="14" t="s">
        <v>736</v>
      </c>
      <c r="F283" s="14" t="s">
        <v>755</v>
      </c>
      <c r="G283" s="16" t="s">
        <v>756</v>
      </c>
    </row>
    <row r="284" customFormat="false" ht="15" hidden="false" customHeight="false" outlineLevel="0" collapsed="false">
      <c r="A284" s="38"/>
      <c r="B284" s="38"/>
      <c r="C284" s="24" t="n">
        <f aca="false">C283+1</f>
        <v>81</v>
      </c>
      <c r="D284" s="14" t="s">
        <v>757</v>
      </c>
      <c r="E284" s="14" t="s">
        <v>736</v>
      </c>
      <c r="F284" s="14" t="s">
        <v>758</v>
      </c>
      <c r="G284" s="16" t="s">
        <v>759</v>
      </c>
    </row>
    <row r="285" customFormat="false" ht="15" hidden="false" customHeight="false" outlineLevel="0" collapsed="false">
      <c r="A285" s="38"/>
      <c r="B285" s="38"/>
      <c r="C285" s="24" t="n">
        <f aca="false">C284+1</f>
        <v>82</v>
      </c>
      <c r="D285" s="14" t="s">
        <v>760</v>
      </c>
      <c r="E285" s="14" t="s">
        <v>736</v>
      </c>
      <c r="F285" s="14" t="s">
        <v>761</v>
      </c>
      <c r="G285" s="16" t="s">
        <v>762</v>
      </c>
    </row>
    <row r="286" customFormat="false" ht="15.75" hidden="false" customHeight="true" outlineLevel="0" collapsed="false">
      <c r="A286" s="38"/>
      <c r="B286" s="38"/>
      <c r="C286" s="24" t="n">
        <f aca="false">C285+1</f>
        <v>83</v>
      </c>
      <c r="D286" s="14" t="s">
        <v>763</v>
      </c>
      <c r="E286" s="14" t="s">
        <v>736</v>
      </c>
      <c r="F286" s="14" t="s">
        <v>764</v>
      </c>
      <c r="G286" s="16" t="s">
        <v>765</v>
      </c>
    </row>
    <row r="287" customFormat="false" ht="15" hidden="false" customHeight="false" outlineLevel="0" collapsed="false">
      <c r="A287" s="38"/>
      <c r="B287" s="38"/>
      <c r="C287" s="24" t="n">
        <f aca="false">C286+1</f>
        <v>84</v>
      </c>
      <c r="D287" s="14" t="s">
        <v>766</v>
      </c>
      <c r="E287" s="14" t="s">
        <v>736</v>
      </c>
      <c r="F287" s="14" t="s">
        <v>767</v>
      </c>
      <c r="G287" s="16" t="s">
        <v>768</v>
      </c>
    </row>
    <row r="288" customFormat="false" ht="15" hidden="false" customHeight="false" outlineLevel="0" collapsed="false">
      <c r="A288" s="39"/>
      <c r="B288" s="39"/>
      <c r="C288" s="41"/>
      <c r="D288" s="55"/>
      <c r="E288" s="55"/>
      <c r="F288" s="55"/>
      <c r="G288" s="56"/>
    </row>
    <row r="289" customFormat="false" ht="15" hidden="false" customHeight="false" outlineLevel="0" collapsed="false">
      <c r="A289" s="39"/>
      <c r="B289" s="39"/>
      <c r="C289" s="41"/>
      <c r="D289" s="55"/>
      <c r="E289" s="55"/>
      <c r="F289" s="55"/>
      <c r="G289" s="56"/>
    </row>
    <row r="290" customFormat="false" ht="15" hidden="false" customHeight="false" outlineLevel="0" collapsed="false">
      <c r="A290" s="39"/>
      <c r="B290" s="39"/>
      <c r="C290" s="41"/>
      <c r="D290" s="55"/>
      <c r="E290" s="55"/>
      <c r="F290" s="55"/>
      <c r="G290" s="56"/>
    </row>
    <row r="291" customFormat="false" ht="15" hidden="false" customHeight="false" outlineLevel="0" collapsed="false">
      <c r="A291" s="39"/>
      <c r="B291" s="39"/>
      <c r="C291" s="41"/>
      <c r="D291" s="55"/>
      <c r="E291" s="55"/>
      <c r="F291" s="55"/>
      <c r="G291" s="56"/>
    </row>
    <row r="292" customFormat="false" ht="15" hidden="false" customHeight="false" outlineLevel="0" collapsed="false">
      <c r="A292" s="39"/>
      <c r="B292" s="39"/>
      <c r="C292" s="41"/>
      <c r="D292" s="55"/>
      <c r="E292" s="55"/>
      <c r="F292" s="55"/>
      <c r="G292" s="56"/>
    </row>
    <row r="293" customFormat="false" ht="15" hidden="false" customHeight="false" outlineLevel="0" collapsed="false">
      <c r="A293" s="39"/>
      <c r="B293" s="39"/>
      <c r="C293" s="41"/>
      <c r="D293" s="55"/>
      <c r="E293" s="55"/>
      <c r="F293" s="55"/>
      <c r="G293" s="56"/>
    </row>
    <row r="294" customFormat="false" ht="15" hidden="false" customHeight="false" outlineLevel="0" collapsed="false">
      <c r="A294" s="39"/>
      <c r="B294" s="39"/>
      <c r="C294" s="41"/>
      <c r="D294" s="55"/>
      <c r="E294" s="55"/>
      <c r="F294" s="55"/>
      <c r="G294" s="56"/>
    </row>
    <row r="295" customFormat="false" ht="15" hidden="false" customHeight="false" outlineLevel="0" collapsed="false">
      <c r="A295" s="39"/>
      <c r="B295" s="39"/>
      <c r="C295" s="41"/>
      <c r="D295" s="55"/>
      <c r="E295" s="55"/>
      <c r="F295" s="55"/>
      <c r="G295" s="56"/>
    </row>
    <row r="296" customFormat="false" ht="15" hidden="false" customHeight="false" outlineLevel="0" collapsed="false">
      <c r="A296" s="39"/>
      <c r="B296" s="39"/>
      <c r="C296" s="41"/>
      <c r="D296" s="55"/>
      <c r="E296" s="55"/>
      <c r="F296" s="55"/>
      <c r="G296" s="56"/>
    </row>
    <row r="297" customFormat="false" ht="15" hidden="false" customHeight="false" outlineLevel="0" collapsed="false">
      <c r="A297" s="39"/>
      <c r="B297" s="39"/>
      <c r="C297" s="41"/>
      <c r="D297" s="55"/>
      <c r="E297" s="55"/>
      <c r="F297" s="55"/>
      <c r="G297" s="56"/>
    </row>
    <row r="298" customFormat="false" ht="15" hidden="false" customHeight="false" outlineLevel="0" collapsed="false">
      <c r="A298" s="39"/>
      <c r="B298" s="39"/>
      <c r="C298" s="41"/>
      <c r="D298" s="55"/>
      <c r="E298" s="55"/>
      <c r="F298" s="55"/>
      <c r="G298" s="56"/>
    </row>
    <row r="299" customFormat="false" ht="15" hidden="false" customHeight="false" outlineLevel="0" collapsed="false">
      <c r="A299" s="39"/>
      <c r="B299" s="39"/>
      <c r="C299" s="41"/>
      <c r="D299" s="55"/>
      <c r="E299" s="55"/>
      <c r="F299" s="55"/>
      <c r="G299" s="56"/>
    </row>
    <row r="300" customFormat="false" ht="15" hidden="false" customHeight="false" outlineLevel="0" collapsed="false">
      <c r="A300" s="39"/>
      <c r="B300" s="39"/>
      <c r="C300" s="41"/>
      <c r="D300" s="55"/>
      <c r="E300" s="55"/>
      <c r="F300" s="55"/>
      <c r="G300" s="56"/>
    </row>
    <row r="301" customFormat="false" ht="15" hidden="false" customHeight="false" outlineLevel="0" collapsed="false">
      <c r="A301" s="39"/>
      <c r="B301" s="39"/>
      <c r="C301" s="41"/>
      <c r="D301" s="55"/>
      <c r="E301" s="55"/>
      <c r="F301" s="55"/>
      <c r="G301" s="56"/>
    </row>
    <row r="302" customFormat="false" ht="15" hidden="false" customHeight="false" outlineLevel="0" collapsed="false">
      <c r="A302" s="39"/>
      <c r="B302" s="39"/>
      <c r="C302" s="41"/>
      <c r="D302" s="55"/>
      <c r="E302" s="55"/>
      <c r="F302" s="55"/>
      <c r="G302" s="56"/>
    </row>
    <row r="303" customFormat="false" ht="15" hidden="false" customHeight="false" outlineLevel="0" collapsed="false">
      <c r="A303" s="39"/>
      <c r="B303" s="39"/>
      <c r="C303" s="41"/>
      <c r="D303" s="55"/>
      <c r="E303" s="55"/>
      <c r="F303" s="55"/>
      <c r="G303" s="56"/>
    </row>
    <row r="304" customFormat="false" ht="15" hidden="false" customHeight="false" outlineLevel="0" collapsed="false">
      <c r="A304" s="39"/>
      <c r="B304" s="39"/>
      <c r="C304" s="41"/>
      <c r="D304" s="55"/>
      <c r="E304" s="55"/>
      <c r="F304" s="55"/>
      <c r="G304" s="56"/>
    </row>
    <row r="305" customFormat="false" ht="15" hidden="false" customHeight="false" outlineLevel="0" collapsed="false">
      <c r="A305" s="39"/>
      <c r="B305" s="39"/>
      <c r="C305" s="41"/>
      <c r="D305" s="55"/>
      <c r="E305" s="55"/>
      <c r="F305" s="55"/>
      <c r="G305" s="56"/>
    </row>
    <row r="306" customFormat="false" ht="15" hidden="false" customHeight="false" outlineLevel="0" collapsed="false">
      <c r="A306" s="39"/>
      <c r="B306" s="39"/>
      <c r="C306" s="41"/>
      <c r="D306" s="55"/>
      <c r="E306" s="55"/>
      <c r="F306" s="55"/>
      <c r="G306" s="56"/>
    </row>
    <row r="307" customFormat="false" ht="15" hidden="false" customHeight="false" outlineLevel="0" collapsed="false">
      <c r="A307" s="39"/>
      <c r="B307" s="39"/>
      <c r="C307" s="41"/>
      <c r="D307" s="55"/>
      <c r="E307" s="55"/>
      <c r="F307" s="55"/>
      <c r="G307" s="56"/>
    </row>
    <row r="308" customFormat="false" ht="15" hidden="false" customHeight="false" outlineLevel="0" collapsed="false">
      <c r="A308" s="39"/>
      <c r="B308" s="39"/>
      <c r="C308" s="41"/>
      <c r="D308" s="55"/>
      <c r="E308" s="55"/>
      <c r="F308" s="55"/>
      <c r="G308" s="56"/>
    </row>
    <row r="309" customFormat="false" ht="15" hidden="false" customHeight="false" outlineLevel="0" collapsed="false">
      <c r="A309" s="39"/>
      <c r="B309" s="39"/>
      <c r="C309" s="41"/>
      <c r="D309" s="55"/>
      <c r="E309" s="55"/>
      <c r="F309" s="55"/>
      <c r="G309" s="56"/>
    </row>
    <row r="310" customFormat="false" ht="15" hidden="false" customHeight="false" outlineLevel="0" collapsed="false">
      <c r="A310" s="39"/>
      <c r="B310" s="39"/>
      <c r="C310" s="41"/>
      <c r="D310" s="55"/>
      <c r="E310" s="55"/>
      <c r="F310" s="55"/>
      <c r="G310" s="56"/>
    </row>
    <row r="311" customFormat="false" ht="15" hidden="false" customHeight="false" outlineLevel="0" collapsed="false">
      <c r="A311" s="39"/>
      <c r="B311" s="39"/>
      <c r="C311" s="41"/>
      <c r="D311" s="55"/>
      <c r="E311" s="55"/>
      <c r="F311" s="55"/>
      <c r="G311" s="56"/>
    </row>
    <row r="315" customFormat="false" ht="15.75" hidden="false" customHeight="true" outlineLevel="0" collapsed="false">
      <c r="A315" s="9" t="s">
        <v>6</v>
      </c>
      <c r="B315" s="9" t="s">
        <v>7</v>
      </c>
      <c r="C315" s="57" t="s">
        <v>8</v>
      </c>
      <c r="D315" s="32" t="s">
        <v>9</v>
      </c>
      <c r="E315" s="32" t="s">
        <v>10</v>
      </c>
      <c r="F315" s="32" t="s">
        <v>11</v>
      </c>
      <c r="G315" s="32" t="s">
        <v>12</v>
      </c>
    </row>
    <row r="316" customFormat="false" ht="15.75" hidden="false" customHeight="true" outlineLevel="0" collapsed="false">
      <c r="A316" s="12" t="s">
        <v>13</v>
      </c>
      <c r="B316" s="12" t="s">
        <v>13</v>
      </c>
      <c r="C316" s="24" t="n">
        <v>1</v>
      </c>
      <c r="D316" s="48" t="s">
        <v>769</v>
      </c>
      <c r="E316" s="48" t="s">
        <v>16</v>
      </c>
      <c r="F316" s="14" t="s">
        <v>770</v>
      </c>
      <c r="G316" s="16" t="s">
        <v>771</v>
      </c>
    </row>
    <row r="317" customFormat="false" ht="15.75" hidden="false" customHeight="true" outlineLevel="0" collapsed="false">
      <c r="A317" s="12"/>
      <c r="B317" s="12"/>
      <c r="C317" s="24" t="n">
        <f aca="false">C316+1</f>
        <v>2</v>
      </c>
      <c r="D317" s="48" t="s">
        <v>772</v>
      </c>
      <c r="E317" s="48"/>
      <c r="F317" s="14" t="s">
        <v>773</v>
      </c>
      <c r="G317" s="16" t="s">
        <v>774</v>
      </c>
    </row>
    <row r="318" customFormat="false" ht="15.75" hidden="false" customHeight="true" outlineLevel="0" collapsed="false">
      <c r="A318" s="12"/>
      <c r="B318" s="12"/>
      <c r="C318" s="24" t="n">
        <f aca="false">C317+1</f>
        <v>3</v>
      </c>
      <c r="D318" s="14" t="s">
        <v>775</v>
      </c>
      <c r="E318" s="48" t="s">
        <v>16</v>
      </c>
      <c r="F318" s="14" t="s">
        <v>776</v>
      </c>
      <c r="G318" s="16" t="s">
        <v>777</v>
      </c>
    </row>
    <row r="319" customFormat="false" ht="15.75" hidden="false" customHeight="true" outlineLevel="0" collapsed="false">
      <c r="A319" s="12"/>
      <c r="B319" s="12"/>
      <c r="C319" s="24" t="n">
        <f aca="false">C318+1</f>
        <v>4</v>
      </c>
      <c r="D319" s="58" t="s">
        <v>778</v>
      </c>
      <c r="E319" s="58" t="s">
        <v>281</v>
      </c>
      <c r="F319" s="58" t="s">
        <v>779</v>
      </c>
      <c r="G319" s="59" t="s">
        <v>780</v>
      </c>
    </row>
    <row r="320" customFormat="false" ht="15.75" hidden="false" customHeight="true" outlineLevel="0" collapsed="false">
      <c r="A320" s="12"/>
      <c r="B320" s="12"/>
      <c r="C320" s="24" t="n">
        <f aca="false">C319+1</f>
        <v>5</v>
      </c>
      <c r="D320" s="48" t="s">
        <v>781</v>
      </c>
      <c r="E320" s="48" t="s">
        <v>281</v>
      </c>
      <c r="F320" s="14" t="s">
        <v>782</v>
      </c>
      <c r="G320" s="50" t="s">
        <v>783</v>
      </c>
    </row>
    <row r="321" customFormat="false" ht="31.5" hidden="false" customHeight="true" outlineLevel="0" collapsed="false">
      <c r="A321" s="12"/>
      <c r="B321" s="12"/>
      <c r="C321" s="24" t="n">
        <f aca="false">C320+1</f>
        <v>6</v>
      </c>
      <c r="D321" s="14" t="s">
        <v>784</v>
      </c>
      <c r="E321" s="48" t="s">
        <v>785</v>
      </c>
      <c r="F321" s="14" t="s">
        <v>786</v>
      </c>
      <c r="G321" s="49" t="s">
        <v>787</v>
      </c>
    </row>
    <row r="322" customFormat="false" ht="15.75" hidden="false" customHeight="true" outlineLevel="0" collapsed="false">
      <c r="A322" s="12"/>
      <c r="B322" s="12"/>
      <c r="C322" s="24" t="n">
        <f aca="false">C321+1</f>
        <v>7</v>
      </c>
      <c r="D322" s="14" t="s">
        <v>788</v>
      </c>
      <c r="E322" s="48" t="s">
        <v>16</v>
      </c>
      <c r="F322" s="14" t="s">
        <v>789</v>
      </c>
      <c r="G322" s="49" t="s">
        <v>790</v>
      </c>
    </row>
    <row r="323" customFormat="false" ht="15.75" hidden="false" customHeight="true" outlineLevel="0" collapsed="false">
      <c r="A323" s="12"/>
      <c r="B323" s="12"/>
      <c r="C323" s="24" t="n">
        <f aca="false">C322+1</f>
        <v>8</v>
      </c>
      <c r="D323" s="48" t="s">
        <v>791</v>
      </c>
      <c r="E323" s="48" t="s">
        <v>16</v>
      </c>
      <c r="F323" s="14" t="s">
        <v>792</v>
      </c>
      <c r="G323" s="49" t="s">
        <v>793</v>
      </c>
    </row>
    <row r="324" customFormat="false" ht="15.75" hidden="false" customHeight="true" outlineLevel="0" collapsed="false">
      <c r="A324" s="12"/>
      <c r="B324" s="12"/>
      <c r="C324" s="24" t="n">
        <f aca="false">C323+1</f>
        <v>9</v>
      </c>
      <c r="D324" s="14" t="s">
        <v>794</v>
      </c>
      <c r="E324" s="48" t="s">
        <v>50</v>
      </c>
      <c r="F324" s="14" t="s">
        <v>795</v>
      </c>
      <c r="G324" s="16" t="s">
        <v>796</v>
      </c>
    </row>
    <row r="325" customFormat="false" ht="17.25" hidden="false" customHeight="true" outlineLevel="0" collapsed="false">
      <c r="A325" s="12"/>
      <c r="B325" s="12"/>
      <c r="C325" s="24" t="n">
        <f aca="false">C324+1</f>
        <v>10</v>
      </c>
      <c r="D325" s="14" t="s">
        <v>797</v>
      </c>
      <c r="E325" s="14" t="s">
        <v>298</v>
      </c>
      <c r="F325" s="14" t="s">
        <v>798</v>
      </c>
      <c r="G325" s="16" t="s">
        <v>799</v>
      </c>
    </row>
    <row r="326" customFormat="false" ht="15.75" hidden="false" customHeight="true" outlineLevel="0" collapsed="false">
      <c r="A326" s="12"/>
      <c r="B326" s="12"/>
      <c r="C326" s="24" t="n">
        <f aca="false">C325+1</f>
        <v>11</v>
      </c>
      <c r="D326" s="21" t="s">
        <v>800</v>
      </c>
      <c r="E326" s="17" t="s">
        <v>50</v>
      </c>
      <c r="F326" s="21" t="s">
        <v>801</v>
      </c>
      <c r="G326" s="22" t="s">
        <v>802</v>
      </c>
    </row>
    <row r="327" customFormat="false" ht="15.75" hidden="false" customHeight="true" outlineLevel="0" collapsed="false">
      <c r="A327" s="12"/>
      <c r="B327" s="12"/>
      <c r="C327" s="24" t="n">
        <f aca="false">C326+1</f>
        <v>12</v>
      </c>
      <c r="D327" s="21" t="s">
        <v>803</v>
      </c>
      <c r="E327" s="17" t="s">
        <v>50</v>
      </c>
      <c r="F327" s="21" t="s">
        <v>804</v>
      </c>
      <c r="G327" s="22" t="s">
        <v>805</v>
      </c>
    </row>
    <row r="328" customFormat="false" ht="15.75" hidden="false" customHeight="true" outlineLevel="0" collapsed="false">
      <c r="A328" s="12"/>
      <c r="B328" s="12"/>
      <c r="C328" s="24" t="n">
        <f aca="false">C327+1</f>
        <v>13</v>
      </c>
      <c r="D328" s="21" t="s">
        <v>806</v>
      </c>
      <c r="E328" s="17" t="s">
        <v>50</v>
      </c>
      <c r="F328" s="21" t="s">
        <v>807</v>
      </c>
      <c r="G328" s="22" t="s">
        <v>808</v>
      </c>
    </row>
    <row r="329" customFormat="false" ht="15.75" hidden="false" customHeight="true" outlineLevel="0" collapsed="false">
      <c r="A329" s="12"/>
      <c r="B329" s="12"/>
      <c r="C329" s="24" t="n">
        <f aca="false">C328+1</f>
        <v>14</v>
      </c>
      <c r="D329" s="14" t="s">
        <v>809</v>
      </c>
      <c r="E329" s="48" t="s">
        <v>69</v>
      </c>
      <c r="F329" s="14" t="s">
        <v>810</v>
      </c>
      <c r="G329" s="16" t="s">
        <v>811</v>
      </c>
    </row>
    <row r="330" customFormat="false" ht="15.75" hidden="false" customHeight="true" outlineLevel="0" collapsed="false">
      <c r="A330" s="12"/>
      <c r="B330" s="12"/>
      <c r="C330" s="24" t="n">
        <f aca="false">C329+1</f>
        <v>15</v>
      </c>
      <c r="D330" s="14" t="s">
        <v>812</v>
      </c>
      <c r="E330" s="48" t="s">
        <v>69</v>
      </c>
      <c r="F330" s="14" t="s">
        <v>813</v>
      </c>
      <c r="G330" s="16" t="s">
        <v>814</v>
      </c>
    </row>
    <row r="331" customFormat="false" ht="15.75" hidden="false" customHeight="true" outlineLevel="0" collapsed="false">
      <c r="A331" s="12"/>
      <c r="B331" s="12"/>
      <c r="C331" s="24" t="n">
        <f aca="false">C330+1</f>
        <v>16</v>
      </c>
      <c r="D331" s="14" t="s">
        <v>815</v>
      </c>
      <c r="E331" s="48" t="s">
        <v>69</v>
      </c>
      <c r="F331" s="14" t="s">
        <v>816</v>
      </c>
      <c r="G331" s="16" t="s">
        <v>817</v>
      </c>
    </row>
    <row r="332" customFormat="false" ht="15.75" hidden="false" customHeight="true" outlineLevel="0" collapsed="false">
      <c r="A332" s="12"/>
      <c r="B332" s="12"/>
      <c r="C332" s="24" t="n">
        <f aca="false">C331+1</f>
        <v>17</v>
      </c>
      <c r="D332" s="14" t="s">
        <v>818</v>
      </c>
      <c r="E332" s="48" t="s">
        <v>69</v>
      </c>
      <c r="F332" s="14" t="s">
        <v>819</v>
      </c>
      <c r="G332" s="16" t="s">
        <v>820</v>
      </c>
    </row>
    <row r="333" customFormat="false" ht="15.75" hidden="false" customHeight="true" outlineLevel="0" collapsed="false">
      <c r="A333" s="12"/>
      <c r="B333" s="12"/>
      <c r="C333" s="24" t="n">
        <f aca="false">C332+1</f>
        <v>18</v>
      </c>
      <c r="D333" s="14" t="s">
        <v>821</v>
      </c>
      <c r="E333" s="48" t="s">
        <v>69</v>
      </c>
      <c r="F333" s="14" t="s">
        <v>822</v>
      </c>
      <c r="G333" s="16" t="s">
        <v>823</v>
      </c>
    </row>
    <row r="334" customFormat="false" ht="15.75" hidden="false" customHeight="true" outlineLevel="0" collapsed="false">
      <c r="A334" s="12"/>
      <c r="B334" s="12"/>
      <c r="C334" s="24" t="n">
        <f aca="false">C333+1</f>
        <v>19</v>
      </c>
      <c r="D334" s="14" t="s">
        <v>824</v>
      </c>
      <c r="E334" s="48" t="s">
        <v>69</v>
      </c>
      <c r="F334" s="14" t="s">
        <v>825</v>
      </c>
      <c r="G334" s="16" t="s">
        <v>826</v>
      </c>
    </row>
    <row r="335" customFormat="false" ht="15.75" hidden="false" customHeight="true" outlineLevel="0" collapsed="false">
      <c r="A335" s="12"/>
      <c r="B335" s="12"/>
      <c r="C335" s="24" t="n">
        <f aca="false">C334+1</f>
        <v>20</v>
      </c>
      <c r="D335" s="14" t="s">
        <v>827</v>
      </c>
      <c r="E335" s="48" t="s">
        <v>69</v>
      </c>
      <c r="F335" s="14" t="s">
        <v>828</v>
      </c>
      <c r="G335" s="16" t="s">
        <v>829</v>
      </c>
    </row>
    <row r="336" customFormat="false" ht="15.75" hidden="false" customHeight="true" outlineLevel="0" collapsed="false">
      <c r="A336" s="12"/>
      <c r="B336" s="12"/>
      <c r="C336" s="24" t="n">
        <f aca="false">C335+1</f>
        <v>21</v>
      </c>
      <c r="D336" s="14" t="s">
        <v>830</v>
      </c>
      <c r="E336" s="48" t="s">
        <v>69</v>
      </c>
      <c r="F336" s="14" t="s">
        <v>831</v>
      </c>
      <c r="G336" s="16" t="s">
        <v>832</v>
      </c>
    </row>
    <row r="337" customFormat="false" ht="15.75" hidden="false" customHeight="true" outlineLevel="0" collapsed="false">
      <c r="A337" s="12"/>
      <c r="B337" s="12"/>
      <c r="C337" s="24" t="n">
        <f aca="false">C336+1</f>
        <v>22</v>
      </c>
      <c r="D337" s="14" t="s">
        <v>833</v>
      </c>
      <c r="E337" s="48" t="s">
        <v>69</v>
      </c>
      <c r="F337" s="14" t="s">
        <v>834</v>
      </c>
      <c r="G337" s="16" t="s">
        <v>835</v>
      </c>
    </row>
    <row r="338" customFormat="false" ht="15.75" hidden="false" customHeight="true" outlineLevel="0" collapsed="false">
      <c r="A338" s="12"/>
      <c r="B338" s="12"/>
      <c r="C338" s="24" t="n">
        <f aca="false">C337+1</f>
        <v>23</v>
      </c>
      <c r="D338" s="14" t="s">
        <v>836</v>
      </c>
      <c r="E338" s="48" t="s">
        <v>69</v>
      </c>
      <c r="F338" s="14" t="s">
        <v>837</v>
      </c>
      <c r="G338" s="16" t="s">
        <v>838</v>
      </c>
    </row>
    <row r="339" customFormat="false" ht="15.75" hidden="false" customHeight="true" outlineLevel="0" collapsed="false">
      <c r="A339" s="12"/>
      <c r="B339" s="12"/>
      <c r="C339" s="24" t="n">
        <f aca="false">C338+1</f>
        <v>24</v>
      </c>
      <c r="D339" s="14" t="s">
        <v>839</v>
      </c>
      <c r="E339" s="48" t="s">
        <v>69</v>
      </c>
      <c r="F339" s="14" t="s">
        <v>840</v>
      </c>
      <c r="G339" s="16" t="s">
        <v>841</v>
      </c>
    </row>
    <row r="340" customFormat="false" ht="15.75" hidden="false" customHeight="true" outlineLevel="0" collapsed="false">
      <c r="A340" s="12"/>
      <c r="B340" s="12"/>
      <c r="C340" s="24" t="n">
        <f aca="false">C339+1</f>
        <v>25</v>
      </c>
      <c r="D340" s="48" t="s">
        <v>842</v>
      </c>
      <c r="E340" s="48" t="s">
        <v>69</v>
      </c>
      <c r="F340" s="48" t="s">
        <v>843</v>
      </c>
      <c r="G340" s="50" t="s">
        <v>844</v>
      </c>
    </row>
    <row r="341" customFormat="false" ht="15.75" hidden="false" customHeight="true" outlineLevel="0" collapsed="false">
      <c r="A341" s="12"/>
      <c r="B341" s="12"/>
      <c r="C341" s="24" t="n">
        <f aca="false">C340+1</f>
        <v>26</v>
      </c>
      <c r="D341" s="48" t="s">
        <v>845</v>
      </c>
      <c r="E341" s="48" t="s">
        <v>69</v>
      </c>
      <c r="F341" s="48" t="s">
        <v>846</v>
      </c>
      <c r="G341" s="50" t="s">
        <v>847</v>
      </c>
    </row>
    <row r="342" customFormat="false" ht="15.75" hidden="false" customHeight="true" outlineLevel="0" collapsed="false">
      <c r="A342" s="12"/>
      <c r="B342" s="12"/>
      <c r="C342" s="24" t="n">
        <f aca="false">C341+1</f>
        <v>27</v>
      </c>
      <c r="D342" s="48" t="s">
        <v>848</v>
      </c>
      <c r="E342" s="48" t="s">
        <v>69</v>
      </c>
      <c r="F342" s="48" t="s">
        <v>849</v>
      </c>
      <c r="G342" s="50" t="s">
        <v>850</v>
      </c>
    </row>
    <row r="343" customFormat="false" ht="15.75" hidden="false" customHeight="true" outlineLevel="0" collapsed="false">
      <c r="A343" s="12"/>
      <c r="B343" s="12"/>
      <c r="C343" s="24" t="n">
        <f aca="false">C342+1</f>
        <v>28</v>
      </c>
      <c r="D343" s="48" t="s">
        <v>851</v>
      </c>
      <c r="E343" s="48" t="s">
        <v>69</v>
      </c>
      <c r="F343" s="48" t="s">
        <v>852</v>
      </c>
      <c r="G343" s="50" t="s">
        <v>853</v>
      </c>
    </row>
    <row r="344" customFormat="false" ht="15.75" hidden="false" customHeight="true" outlineLevel="0" collapsed="false">
      <c r="A344" s="12"/>
      <c r="B344" s="12"/>
      <c r="C344" s="24" t="n">
        <f aca="false">C343+1</f>
        <v>29</v>
      </c>
      <c r="D344" s="48" t="s">
        <v>854</v>
      </c>
      <c r="E344" s="48" t="s">
        <v>69</v>
      </c>
      <c r="F344" s="48" t="s">
        <v>855</v>
      </c>
      <c r="G344" s="50" t="s">
        <v>856</v>
      </c>
    </row>
    <row r="345" customFormat="false" ht="15.75" hidden="false" customHeight="true" outlineLevel="0" collapsed="false">
      <c r="A345" s="12"/>
      <c r="B345" s="12"/>
      <c r="C345" s="24" t="n">
        <f aca="false">C344+1</f>
        <v>30</v>
      </c>
      <c r="D345" s="48" t="s">
        <v>857</v>
      </c>
      <c r="E345" s="48" t="s">
        <v>69</v>
      </c>
      <c r="F345" s="48" t="s">
        <v>858</v>
      </c>
      <c r="G345" s="50" t="s">
        <v>859</v>
      </c>
    </row>
    <row r="346" customFormat="false" ht="15.75" hidden="false" customHeight="true" outlineLevel="0" collapsed="false">
      <c r="A346" s="12"/>
      <c r="B346" s="12"/>
      <c r="C346" s="24" t="n">
        <f aca="false">C345+1</f>
        <v>31</v>
      </c>
      <c r="D346" s="48" t="s">
        <v>860</v>
      </c>
      <c r="E346" s="48" t="s">
        <v>69</v>
      </c>
      <c r="F346" s="48" t="s">
        <v>861</v>
      </c>
      <c r="G346" s="50" t="s">
        <v>862</v>
      </c>
    </row>
    <row r="347" customFormat="false" ht="15.75" hidden="false" customHeight="true" outlineLevel="0" collapsed="false">
      <c r="A347" s="12"/>
      <c r="B347" s="12"/>
      <c r="C347" s="24" t="n">
        <f aca="false">C346+1</f>
        <v>32</v>
      </c>
      <c r="D347" s="48" t="s">
        <v>863</v>
      </c>
      <c r="E347" s="48" t="s">
        <v>69</v>
      </c>
      <c r="F347" s="48" t="s">
        <v>864</v>
      </c>
      <c r="G347" s="50" t="s">
        <v>865</v>
      </c>
    </row>
    <row r="348" customFormat="false" ht="15.75" hidden="false" customHeight="true" outlineLevel="0" collapsed="false">
      <c r="A348" s="12"/>
      <c r="B348" s="12"/>
      <c r="C348" s="24" t="n">
        <f aca="false">C347+1</f>
        <v>33</v>
      </c>
      <c r="D348" s="48" t="s">
        <v>866</v>
      </c>
      <c r="E348" s="48" t="s">
        <v>69</v>
      </c>
      <c r="F348" s="48" t="s">
        <v>867</v>
      </c>
      <c r="G348" s="50" t="s">
        <v>868</v>
      </c>
    </row>
    <row r="349" customFormat="false" ht="15.75" hidden="false" customHeight="true" outlineLevel="0" collapsed="false">
      <c r="A349" s="12"/>
      <c r="B349" s="12"/>
      <c r="C349" s="24" t="n">
        <f aca="false">C348+1</f>
        <v>34</v>
      </c>
      <c r="D349" s="48" t="s">
        <v>869</v>
      </c>
      <c r="E349" s="48" t="s">
        <v>69</v>
      </c>
      <c r="F349" s="48" t="s">
        <v>870</v>
      </c>
      <c r="G349" s="50" t="s">
        <v>871</v>
      </c>
    </row>
    <row r="350" customFormat="false" ht="15.75" hidden="false" customHeight="true" outlineLevel="0" collapsed="false">
      <c r="A350" s="26" t="s">
        <v>13</v>
      </c>
      <c r="B350" s="26" t="s">
        <v>13</v>
      </c>
      <c r="C350" s="24" t="n">
        <f aca="false">C349+1</f>
        <v>35</v>
      </c>
      <c r="D350" s="48" t="s">
        <v>872</v>
      </c>
      <c r="E350" s="48" t="s">
        <v>69</v>
      </c>
      <c r="F350" s="48" t="s">
        <v>873</v>
      </c>
      <c r="G350" s="50" t="s">
        <v>874</v>
      </c>
    </row>
    <row r="351" customFormat="false" ht="15.75" hidden="false" customHeight="true" outlineLevel="0" collapsed="false">
      <c r="A351" s="26"/>
      <c r="B351" s="26"/>
      <c r="C351" s="24" t="n">
        <f aca="false">C350+1</f>
        <v>36</v>
      </c>
      <c r="D351" s="48" t="s">
        <v>875</v>
      </c>
      <c r="E351" s="48" t="s">
        <v>69</v>
      </c>
      <c r="F351" s="48" t="s">
        <v>876</v>
      </c>
      <c r="G351" s="50" t="s">
        <v>877</v>
      </c>
    </row>
    <row r="352" customFormat="false" ht="15.75" hidden="false" customHeight="true" outlineLevel="0" collapsed="false">
      <c r="A352" s="26"/>
      <c r="B352" s="26"/>
      <c r="C352" s="24" t="n">
        <f aca="false">C351+1</f>
        <v>37</v>
      </c>
      <c r="D352" s="14" t="s">
        <v>878</v>
      </c>
      <c r="E352" s="48" t="s">
        <v>69</v>
      </c>
      <c r="F352" s="14" t="s">
        <v>879</v>
      </c>
      <c r="G352" s="16" t="s">
        <v>880</v>
      </c>
    </row>
    <row r="353" customFormat="false" ht="15.75" hidden="false" customHeight="true" outlineLevel="0" collapsed="false">
      <c r="A353" s="26"/>
      <c r="B353" s="26"/>
      <c r="C353" s="24" t="n">
        <f aca="false">C352+1</f>
        <v>38</v>
      </c>
      <c r="D353" s="14" t="s">
        <v>881</v>
      </c>
      <c r="E353" s="48" t="s">
        <v>69</v>
      </c>
      <c r="F353" s="14" t="s">
        <v>882</v>
      </c>
      <c r="G353" s="16" t="s">
        <v>883</v>
      </c>
    </row>
    <row r="354" customFormat="false" ht="15.75" hidden="false" customHeight="true" outlineLevel="0" collapsed="false">
      <c r="A354" s="26"/>
      <c r="B354" s="26"/>
      <c r="C354" s="24" t="n">
        <f aca="false">C353+1</f>
        <v>39</v>
      </c>
      <c r="D354" s="14" t="s">
        <v>884</v>
      </c>
      <c r="E354" s="48" t="s">
        <v>69</v>
      </c>
      <c r="F354" s="14" t="s">
        <v>885</v>
      </c>
      <c r="G354" s="16" t="s">
        <v>886</v>
      </c>
    </row>
    <row r="355" customFormat="false" ht="15.75" hidden="false" customHeight="true" outlineLevel="0" collapsed="false">
      <c r="A355" s="26"/>
      <c r="B355" s="26"/>
      <c r="C355" s="24" t="n">
        <f aca="false">C354+1</f>
        <v>40</v>
      </c>
      <c r="D355" s="14" t="s">
        <v>887</v>
      </c>
      <c r="E355" s="48" t="s">
        <v>69</v>
      </c>
      <c r="F355" s="14" t="s">
        <v>888</v>
      </c>
      <c r="G355" s="16" t="s">
        <v>889</v>
      </c>
    </row>
    <row r="356" customFormat="false" ht="15.75" hidden="false" customHeight="true" outlineLevel="0" collapsed="false">
      <c r="A356" s="26"/>
      <c r="B356" s="26"/>
      <c r="C356" s="24" t="n">
        <f aca="false">C355+1</f>
        <v>41</v>
      </c>
      <c r="D356" s="14" t="s">
        <v>890</v>
      </c>
      <c r="E356" s="48" t="s">
        <v>69</v>
      </c>
      <c r="F356" s="14" t="s">
        <v>891</v>
      </c>
      <c r="G356" s="16" t="s">
        <v>892</v>
      </c>
    </row>
    <row r="357" customFormat="false" ht="15.75" hidden="false" customHeight="true" outlineLevel="0" collapsed="false">
      <c r="A357" s="26"/>
      <c r="B357" s="26"/>
      <c r="C357" s="24" t="n">
        <f aca="false">C356+1</f>
        <v>42</v>
      </c>
      <c r="D357" s="14" t="s">
        <v>893</v>
      </c>
      <c r="E357" s="48" t="s">
        <v>69</v>
      </c>
      <c r="F357" s="14" t="s">
        <v>894</v>
      </c>
      <c r="G357" s="16" t="s">
        <v>895</v>
      </c>
    </row>
    <row r="358" customFormat="false" ht="15.75" hidden="false" customHeight="true" outlineLevel="0" collapsed="false">
      <c r="A358" s="26"/>
      <c r="B358" s="26"/>
      <c r="C358" s="24" t="n">
        <f aca="false">C357+1</f>
        <v>43</v>
      </c>
      <c r="D358" s="14" t="s">
        <v>896</v>
      </c>
      <c r="E358" s="48" t="s">
        <v>69</v>
      </c>
      <c r="F358" s="14" t="s">
        <v>897</v>
      </c>
      <c r="G358" s="16" t="s">
        <v>898</v>
      </c>
    </row>
    <row r="359" customFormat="false" ht="15.75" hidden="false" customHeight="true" outlineLevel="0" collapsed="false">
      <c r="A359" s="26"/>
      <c r="B359" s="26"/>
      <c r="C359" s="24" t="n">
        <f aca="false">C358+1</f>
        <v>44</v>
      </c>
      <c r="D359" s="14" t="s">
        <v>899</v>
      </c>
      <c r="E359" s="48" t="s">
        <v>69</v>
      </c>
      <c r="F359" s="14" t="s">
        <v>900</v>
      </c>
      <c r="G359" s="16" t="s">
        <v>901</v>
      </c>
    </row>
    <row r="360" customFormat="false" ht="15.75" hidden="false" customHeight="true" outlineLevel="0" collapsed="false">
      <c r="A360" s="26"/>
      <c r="B360" s="26"/>
      <c r="C360" s="24" t="n">
        <f aca="false">C359+1</f>
        <v>45</v>
      </c>
      <c r="D360" s="14" t="s">
        <v>902</v>
      </c>
      <c r="E360" s="48" t="s">
        <v>69</v>
      </c>
      <c r="F360" s="14" t="s">
        <v>903</v>
      </c>
      <c r="G360" s="16" t="s">
        <v>904</v>
      </c>
    </row>
    <row r="361" customFormat="false" ht="15.75" hidden="false" customHeight="true" outlineLevel="0" collapsed="false">
      <c r="A361" s="26"/>
      <c r="B361" s="26"/>
      <c r="C361" s="24" t="n">
        <f aca="false">C360+1</f>
        <v>46</v>
      </c>
      <c r="D361" s="48" t="s">
        <v>905</v>
      </c>
      <c r="E361" s="48" t="s">
        <v>69</v>
      </c>
      <c r="F361" s="48" t="s">
        <v>906</v>
      </c>
      <c r="G361" s="50" t="s">
        <v>907</v>
      </c>
    </row>
    <row r="362" customFormat="false" ht="15.75" hidden="false" customHeight="true" outlineLevel="0" collapsed="false">
      <c r="A362" s="26"/>
      <c r="B362" s="26"/>
      <c r="C362" s="24" t="n">
        <f aca="false">C361+1</f>
        <v>47</v>
      </c>
      <c r="D362" s="60" t="s">
        <v>908</v>
      </c>
      <c r="E362" s="48" t="s">
        <v>909</v>
      </c>
      <c r="F362" s="61" t="s">
        <v>910</v>
      </c>
      <c r="G362" s="62" t="s">
        <v>911</v>
      </c>
    </row>
    <row r="363" customFormat="false" ht="15.75" hidden="false" customHeight="true" outlineLevel="0" collapsed="false">
      <c r="A363" s="26"/>
      <c r="B363" s="26"/>
      <c r="C363" s="24" t="n">
        <f aca="false">C362+1</f>
        <v>48</v>
      </c>
      <c r="D363" s="60" t="s">
        <v>912</v>
      </c>
      <c r="E363" s="48" t="s">
        <v>909</v>
      </c>
      <c r="F363" s="61" t="s">
        <v>913</v>
      </c>
      <c r="G363" s="62" t="s">
        <v>914</v>
      </c>
    </row>
    <row r="364" customFormat="false" ht="15.75" hidden="false" customHeight="true" outlineLevel="0" collapsed="false">
      <c r="A364" s="26"/>
      <c r="B364" s="26"/>
      <c r="C364" s="24" t="n">
        <f aca="false">C363+1</f>
        <v>49</v>
      </c>
      <c r="D364" s="60" t="s">
        <v>915</v>
      </c>
      <c r="E364" s="48" t="s">
        <v>909</v>
      </c>
      <c r="F364" s="61" t="s">
        <v>916</v>
      </c>
      <c r="G364" s="62" t="s">
        <v>917</v>
      </c>
    </row>
    <row r="365" customFormat="false" ht="15.75" hidden="false" customHeight="true" outlineLevel="0" collapsed="false">
      <c r="A365" s="26"/>
      <c r="B365" s="26"/>
      <c r="C365" s="24" t="n">
        <f aca="false">C364+1</f>
        <v>50</v>
      </c>
      <c r="D365" s="60" t="s">
        <v>918</v>
      </c>
      <c r="E365" s="48" t="s">
        <v>909</v>
      </c>
      <c r="F365" s="61" t="s">
        <v>919</v>
      </c>
      <c r="G365" s="62" t="s">
        <v>920</v>
      </c>
    </row>
    <row r="366" customFormat="false" ht="15.75" hidden="false" customHeight="true" outlineLevel="0" collapsed="false">
      <c r="A366" s="26"/>
      <c r="B366" s="26"/>
      <c r="C366" s="24" t="n">
        <f aca="false">C365+1</f>
        <v>51</v>
      </c>
      <c r="D366" s="60" t="s">
        <v>921</v>
      </c>
      <c r="E366" s="48" t="s">
        <v>909</v>
      </c>
      <c r="F366" s="61" t="s">
        <v>922</v>
      </c>
      <c r="G366" s="62" t="s">
        <v>923</v>
      </c>
    </row>
    <row r="367" customFormat="false" ht="15.75" hidden="false" customHeight="true" outlineLevel="0" collapsed="false">
      <c r="A367" s="26"/>
      <c r="B367" s="26"/>
      <c r="C367" s="24" t="n">
        <f aca="false">C366+1</f>
        <v>52</v>
      </c>
      <c r="D367" s="60" t="s">
        <v>924</v>
      </c>
      <c r="E367" s="48" t="s">
        <v>909</v>
      </c>
      <c r="F367" s="61" t="s">
        <v>925</v>
      </c>
      <c r="G367" s="62" t="s">
        <v>926</v>
      </c>
    </row>
    <row r="368" customFormat="false" ht="15.75" hidden="false" customHeight="true" outlineLevel="0" collapsed="false">
      <c r="A368" s="26"/>
      <c r="B368" s="26"/>
      <c r="C368" s="24" t="n">
        <f aca="false">C367+1</f>
        <v>53</v>
      </c>
      <c r="D368" s="60" t="s">
        <v>927</v>
      </c>
      <c r="E368" s="48" t="s">
        <v>909</v>
      </c>
      <c r="F368" s="61" t="s">
        <v>928</v>
      </c>
      <c r="G368" s="62" t="s">
        <v>929</v>
      </c>
    </row>
    <row r="369" customFormat="false" ht="15.75" hidden="false" customHeight="true" outlineLevel="0" collapsed="false">
      <c r="A369" s="26"/>
      <c r="B369" s="26"/>
      <c r="C369" s="24" t="n">
        <f aca="false">C368+1</f>
        <v>54</v>
      </c>
      <c r="D369" s="60" t="s">
        <v>930</v>
      </c>
      <c r="E369" s="48" t="s">
        <v>909</v>
      </c>
      <c r="F369" s="61" t="s">
        <v>931</v>
      </c>
      <c r="G369" s="62" t="s">
        <v>932</v>
      </c>
    </row>
    <row r="370" customFormat="false" ht="15.75" hidden="false" customHeight="true" outlineLevel="0" collapsed="false">
      <c r="A370" s="26"/>
      <c r="B370" s="26"/>
      <c r="C370" s="24" t="n">
        <f aca="false">C369+1</f>
        <v>55</v>
      </c>
      <c r="D370" s="14" t="s">
        <v>902</v>
      </c>
      <c r="E370" s="48" t="s">
        <v>909</v>
      </c>
      <c r="F370" s="14" t="s">
        <v>903</v>
      </c>
      <c r="G370" s="16" t="s">
        <v>904</v>
      </c>
    </row>
    <row r="371" customFormat="false" ht="15.75" hidden="false" customHeight="true" outlineLevel="0" collapsed="false">
      <c r="A371" s="26"/>
      <c r="B371" s="26"/>
      <c r="C371" s="24" t="n">
        <f aca="false">C370+1</f>
        <v>56</v>
      </c>
      <c r="D371" s="48" t="s">
        <v>933</v>
      </c>
      <c r="E371" s="48" t="s">
        <v>909</v>
      </c>
      <c r="F371" s="48" t="s">
        <v>934</v>
      </c>
      <c r="G371" s="50" t="s">
        <v>935</v>
      </c>
    </row>
    <row r="372" customFormat="false" ht="15.75" hidden="false" customHeight="true" outlineLevel="0" collapsed="false">
      <c r="A372" s="26"/>
      <c r="B372" s="26"/>
      <c r="C372" s="24" t="n">
        <f aca="false">C371+1</f>
        <v>57</v>
      </c>
      <c r="D372" s="14" t="s">
        <v>936</v>
      </c>
      <c r="E372" s="48" t="s">
        <v>909</v>
      </c>
      <c r="F372" s="14" t="s">
        <v>937</v>
      </c>
      <c r="G372" s="16" t="s">
        <v>938</v>
      </c>
    </row>
    <row r="373" customFormat="false" ht="15.75" hidden="false" customHeight="true" outlineLevel="0" collapsed="false">
      <c r="A373" s="26"/>
      <c r="B373" s="26"/>
      <c r="C373" s="24" t="n">
        <f aca="false">C372+1</f>
        <v>58</v>
      </c>
      <c r="D373" s="14" t="s">
        <v>939</v>
      </c>
      <c r="E373" s="48" t="s">
        <v>909</v>
      </c>
      <c r="F373" s="14" t="s">
        <v>940</v>
      </c>
      <c r="G373" s="16" t="s">
        <v>941</v>
      </c>
    </row>
    <row r="374" customFormat="false" ht="15.75" hidden="false" customHeight="true" outlineLevel="0" collapsed="false">
      <c r="A374" s="26"/>
      <c r="B374" s="26"/>
      <c r="C374" s="24" t="n">
        <f aca="false">C373+1</f>
        <v>59</v>
      </c>
      <c r="D374" s="14" t="s">
        <v>942</v>
      </c>
      <c r="E374" s="48" t="s">
        <v>909</v>
      </c>
      <c r="F374" s="14" t="s">
        <v>943</v>
      </c>
      <c r="G374" s="16" t="s">
        <v>944</v>
      </c>
    </row>
    <row r="375" customFormat="false" ht="15.75" hidden="false" customHeight="true" outlineLevel="0" collapsed="false">
      <c r="A375" s="26"/>
      <c r="B375" s="26"/>
      <c r="C375" s="24" t="n">
        <f aca="false">C374+1</f>
        <v>60</v>
      </c>
      <c r="D375" s="14" t="s">
        <v>890</v>
      </c>
      <c r="E375" s="48" t="s">
        <v>909</v>
      </c>
      <c r="F375" s="14" t="s">
        <v>891</v>
      </c>
      <c r="G375" s="16" t="s">
        <v>892</v>
      </c>
    </row>
    <row r="376" customFormat="false" ht="15.75" hidden="false" customHeight="true" outlineLevel="0" collapsed="false">
      <c r="A376" s="26"/>
      <c r="B376" s="26"/>
      <c r="C376" s="24" t="n">
        <f aca="false">C375+1</f>
        <v>61</v>
      </c>
      <c r="D376" s="14" t="s">
        <v>945</v>
      </c>
      <c r="E376" s="48" t="s">
        <v>202</v>
      </c>
      <c r="F376" s="14" t="s">
        <v>946</v>
      </c>
      <c r="G376" s="16" t="s">
        <v>947</v>
      </c>
    </row>
    <row r="377" customFormat="false" ht="15.75" hidden="false" customHeight="true" outlineLevel="0" collapsed="false">
      <c r="A377" s="26"/>
      <c r="B377" s="26"/>
      <c r="C377" s="24" t="n">
        <f aca="false">C376+1</f>
        <v>62</v>
      </c>
      <c r="D377" s="14" t="s">
        <v>948</v>
      </c>
      <c r="E377" s="48" t="s">
        <v>221</v>
      </c>
      <c r="F377" s="14" t="s">
        <v>949</v>
      </c>
      <c r="G377" s="16" t="s">
        <v>950</v>
      </c>
    </row>
    <row r="378" customFormat="false" ht="15.75" hidden="false" customHeight="true" outlineLevel="0" collapsed="false">
      <c r="A378" s="26"/>
      <c r="B378" s="26"/>
      <c r="C378" s="24" t="n">
        <f aca="false">C377+1</f>
        <v>63</v>
      </c>
      <c r="D378" s="14" t="s">
        <v>951</v>
      </c>
      <c r="E378" s="48" t="s">
        <v>202</v>
      </c>
      <c r="F378" s="14" t="s">
        <v>952</v>
      </c>
      <c r="G378" s="16" t="s">
        <v>953</v>
      </c>
    </row>
    <row r="379" customFormat="false" ht="15.75" hidden="false" customHeight="true" outlineLevel="0" collapsed="false">
      <c r="A379" s="26"/>
      <c r="B379" s="26"/>
      <c r="C379" s="24" t="n">
        <f aca="false">C378+1</f>
        <v>64</v>
      </c>
      <c r="D379" s="14" t="s">
        <v>954</v>
      </c>
      <c r="E379" s="48" t="s">
        <v>202</v>
      </c>
      <c r="F379" s="14" t="s">
        <v>955</v>
      </c>
      <c r="G379" s="16" t="s">
        <v>956</v>
      </c>
    </row>
    <row r="380" customFormat="false" ht="15.75" hidden="false" customHeight="true" outlineLevel="0" collapsed="false">
      <c r="A380" s="26"/>
      <c r="B380" s="26"/>
      <c r="C380" s="24" t="n">
        <f aca="false">C379+1</f>
        <v>65</v>
      </c>
      <c r="D380" s="14" t="s">
        <v>957</v>
      </c>
      <c r="E380" s="48" t="s">
        <v>202</v>
      </c>
      <c r="F380" s="14" t="s">
        <v>958</v>
      </c>
      <c r="G380" s="16" t="s">
        <v>959</v>
      </c>
    </row>
    <row r="381" customFormat="false" ht="15.75" hidden="false" customHeight="true" outlineLevel="0" collapsed="false">
      <c r="A381" s="26"/>
      <c r="B381" s="26"/>
      <c r="C381" s="24" t="n">
        <f aca="false">C380+1</f>
        <v>66</v>
      </c>
      <c r="D381" s="14" t="s">
        <v>960</v>
      </c>
      <c r="E381" s="48" t="s">
        <v>224</v>
      </c>
      <c r="F381" s="14" t="s">
        <v>961</v>
      </c>
      <c r="G381" s="16" t="s">
        <v>962</v>
      </c>
    </row>
    <row r="382" customFormat="false" ht="15.75" hidden="false" customHeight="true" outlineLevel="0" collapsed="false">
      <c r="A382" s="26"/>
      <c r="B382" s="26"/>
      <c r="C382" s="24" t="n">
        <f aca="false">C381+1</f>
        <v>67</v>
      </c>
      <c r="D382" s="14" t="s">
        <v>963</v>
      </c>
      <c r="E382" s="48" t="s">
        <v>224</v>
      </c>
      <c r="F382" s="14" t="s">
        <v>964</v>
      </c>
      <c r="G382" s="16" t="s">
        <v>965</v>
      </c>
    </row>
    <row r="383" customFormat="false" ht="15.75" hidden="false" customHeight="true" outlineLevel="0" collapsed="false">
      <c r="A383" s="26"/>
      <c r="B383" s="26"/>
      <c r="C383" s="24" t="n">
        <f aca="false">C382+1</f>
        <v>68</v>
      </c>
      <c r="D383" s="14" t="s">
        <v>966</v>
      </c>
      <c r="E383" s="48" t="s">
        <v>224</v>
      </c>
      <c r="F383" s="14" t="s">
        <v>967</v>
      </c>
      <c r="G383" s="16" t="s">
        <v>968</v>
      </c>
    </row>
    <row r="384" customFormat="false" ht="15.75" hidden="false" customHeight="true" outlineLevel="0" collapsed="false">
      <c r="A384" s="26"/>
      <c r="B384" s="26"/>
      <c r="C384" s="24" t="n">
        <f aca="false">C383+1</f>
        <v>69</v>
      </c>
      <c r="D384" s="14" t="s">
        <v>969</v>
      </c>
      <c r="E384" s="14" t="s">
        <v>736</v>
      </c>
      <c r="F384" s="14" t="s">
        <v>970</v>
      </c>
      <c r="G384" s="16" t="s">
        <v>971</v>
      </c>
    </row>
    <row r="385" customFormat="false" ht="15.75" hidden="false" customHeight="true" outlineLevel="0" collapsed="false">
      <c r="A385" s="26"/>
      <c r="B385" s="26"/>
      <c r="C385" s="24" t="n">
        <f aca="false">C384+1</f>
        <v>70</v>
      </c>
      <c r="D385" s="63" t="s">
        <v>972</v>
      </c>
      <c r="E385" s="14" t="s">
        <v>736</v>
      </c>
      <c r="F385" s="63" t="s">
        <v>973</v>
      </c>
      <c r="G385" s="64" t="s">
        <v>974</v>
      </c>
    </row>
    <row r="386" customFormat="false" ht="15.75" hidden="false" customHeight="true" outlineLevel="0" collapsed="false">
      <c r="A386" s="38" t="s">
        <v>733</v>
      </c>
      <c r="B386" s="38" t="s">
        <v>733</v>
      </c>
      <c r="C386" s="24" t="n">
        <f aca="false">C385+1</f>
        <v>71</v>
      </c>
      <c r="D386" s="14" t="s">
        <v>975</v>
      </c>
      <c r="E386" s="14" t="s">
        <v>736</v>
      </c>
      <c r="F386" s="14" t="s">
        <v>976</v>
      </c>
      <c r="G386" s="16" t="s">
        <v>977</v>
      </c>
    </row>
    <row r="387" customFormat="false" ht="15.75" hidden="false" customHeight="true" outlineLevel="0" collapsed="false">
      <c r="A387" s="38"/>
      <c r="B387" s="38"/>
      <c r="C387" s="24"/>
      <c r="D387" s="63" t="s">
        <v>978</v>
      </c>
      <c r="E387" s="14" t="s">
        <v>736</v>
      </c>
      <c r="F387" s="63" t="s">
        <v>979</v>
      </c>
      <c r="G387" s="64" t="s">
        <v>980</v>
      </c>
    </row>
    <row r="388" customFormat="false" ht="15.75" hidden="false" customHeight="true" outlineLevel="0" collapsed="false">
      <c r="A388" s="38"/>
      <c r="B388" s="38"/>
      <c r="C388" s="24" t="n">
        <f aca="false">C386+1</f>
        <v>72</v>
      </c>
      <c r="D388" s="14" t="s">
        <v>981</v>
      </c>
      <c r="E388" s="14" t="s">
        <v>736</v>
      </c>
      <c r="F388" s="14" t="s">
        <v>982</v>
      </c>
      <c r="G388" s="16" t="s">
        <v>983</v>
      </c>
    </row>
    <row r="389" customFormat="false" ht="15.75" hidden="false" customHeight="true" outlineLevel="0" collapsed="false">
      <c r="A389" s="38"/>
      <c r="B389" s="38"/>
      <c r="C389" s="24" t="n">
        <f aca="false">C388+1</f>
        <v>73</v>
      </c>
      <c r="D389" s="63" t="s">
        <v>984</v>
      </c>
      <c r="E389" s="14" t="s">
        <v>736</v>
      </c>
      <c r="F389" s="63" t="s">
        <v>985</v>
      </c>
      <c r="G389" s="64" t="s">
        <v>986</v>
      </c>
    </row>
    <row r="390" customFormat="false" ht="15.75" hidden="false" customHeight="true" outlineLevel="0" collapsed="false">
      <c r="A390" s="38"/>
      <c r="B390" s="38"/>
      <c r="C390" s="24"/>
      <c r="D390" s="63" t="s">
        <v>987</v>
      </c>
      <c r="E390" s="14" t="s">
        <v>736</v>
      </c>
      <c r="F390" s="63" t="s">
        <v>988</v>
      </c>
      <c r="G390" s="64" t="s">
        <v>989</v>
      </c>
    </row>
    <row r="391" customFormat="false" ht="15.75" hidden="false" customHeight="true" outlineLevel="0" collapsed="false">
      <c r="A391" s="38"/>
      <c r="B391" s="38"/>
      <c r="C391" s="24" t="n">
        <f aca="false">C389+1</f>
        <v>74</v>
      </c>
      <c r="D391" s="14" t="s">
        <v>990</v>
      </c>
      <c r="E391" s="14" t="s">
        <v>736</v>
      </c>
      <c r="F391" s="14" t="s">
        <v>991</v>
      </c>
      <c r="G391" s="16" t="s">
        <v>992</v>
      </c>
    </row>
    <row r="392" customFormat="false" ht="15.75" hidden="false" customHeight="true" outlineLevel="0" collapsed="false">
      <c r="A392" s="38"/>
      <c r="B392" s="38"/>
      <c r="C392" s="24" t="n">
        <f aca="false">C391+1</f>
        <v>75</v>
      </c>
      <c r="D392" s="14" t="s">
        <v>993</v>
      </c>
      <c r="E392" s="14" t="s">
        <v>736</v>
      </c>
      <c r="F392" s="14" t="s">
        <v>994</v>
      </c>
      <c r="G392" s="16" t="s">
        <v>995</v>
      </c>
    </row>
    <row r="393" customFormat="false" ht="15.75" hidden="false" customHeight="true" outlineLevel="0" collapsed="false">
      <c r="A393" s="38"/>
      <c r="B393" s="38"/>
      <c r="C393" s="24" t="n">
        <f aca="false">C392+1</f>
        <v>76</v>
      </c>
      <c r="D393" s="63" t="s">
        <v>996</v>
      </c>
      <c r="E393" s="14" t="s">
        <v>736</v>
      </c>
      <c r="F393" s="63" t="s">
        <v>997</v>
      </c>
      <c r="G393" s="64" t="s">
        <v>998</v>
      </c>
      <c r="H393" s="65"/>
    </row>
    <row r="394" customFormat="false" ht="15.75" hidden="false" customHeight="true" outlineLevel="0" collapsed="false">
      <c r="A394" s="38"/>
      <c r="B394" s="38"/>
      <c r="C394" s="24" t="n">
        <f aca="false">C393+1</f>
        <v>77</v>
      </c>
      <c r="D394" s="14" t="s">
        <v>999</v>
      </c>
      <c r="E394" s="14" t="s">
        <v>736</v>
      </c>
      <c r="F394" s="14" t="s">
        <v>1000</v>
      </c>
      <c r="G394" s="16" t="s">
        <v>1001</v>
      </c>
    </row>
    <row r="395" customFormat="false" ht="15.75" hidden="false" customHeight="true" outlineLevel="0" collapsed="false">
      <c r="A395" s="38"/>
      <c r="B395" s="38"/>
      <c r="C395" s="24" t="n">
        <f aca="false">C394+1</f>
        <v>78</v>
      </c>
      <c r="D395" s="14" t="s">
        <v>1002</v>
      </c>
      <c r="E395" s="14" t="s">
        <v>736</v>
      </c>
      <c r="F395" s="14" t="s">
        <v>1003</v>
      </c>
      <c r="G395" s="16" t="s">
        <v>1004</v>
      </c>
    </row>
    <row r="396" customFormat="false" ht="15.75" hidden="false" customHeight="true" outlineLevel="0" collapsed="false">
      <c r="A396" s="38"/>
      <c r="B396" s="38"/>
      <c r="C396" s="24" t="n">
        <f aca="false">C395+1</f>
        <v>79</v>
      </c>
      <c r="D396" s="14" t="s">
        <v>1005</v>
      </c>
      <c r="E396" s="14" t="s">
        <v>736</v>
      </c>
      <c r="F396" s="14" t="s">
        <v>1006</v>
      </c>
      <c r="G396" s="16" t="s">
        <v>1007</v>
      </c>
    </row>
    <row r="397" customFormat="false" ht="15.75" hidden="false" customHeight="true" outlineLevel="0" collapsed="false">
      <c r="A397" s="38"/>
      <c r="B397" s="38"/>
      <c r="C397" s="24" t="n">
        <f aca="false">C396+1</f>
        <v>80</v>
      </c>
      <c r="D397" s="14" t="s">
        <v>1008</v>
      </c>
      <c r="E397" s="14" t="s">
        <v>736</v>
      </c>
      <c r="F397" s="14" t="s">
        <v>1009</v>
      </c>
      <c r="G397" s="16" t="s">
        <v>1010</v>
      </c>
    </row>
    <row r="398" customFormat="false" ht="15.75" hidden="false" customHeight="true" outlineLevel="0" collapsed="false">
      <c r="A398" s="38"/>
      <c r="B398" s="38"/>
      <c r="C398" s="24" t="n">
        <f aca="false">C397+1</f>
        <v>81</v>
      </c>
      <c r="D398" s="14" t="s">
        <v>1011</v>
      </c>
      <c r="E398" s="14" t="s">
        <v>736</v>
      </c>
      <c r="F398" s="14" t="s">
        <v>1012</v>
      </c>
      <c r="G398" s="16" t="s">
        <v>1013</v>
      </c>
    </row>
    <row r="399" customFormat="false" ht="15.75" hidden="false" customHeight="true" outlineLevel="0" collapsed="false">
      <c r="A399" s="38"/>
      <c r="B399" s="38"/>
      <c r="C399" s="24" t="n">
        <f aca="false">C398+1</f>
        <v>82</v>
      </c>
      <c r="D399" s="48" t="s">
        <v>1014</v>
      </c>
      <c r="E399" s="48" t="s">
        <v>1015</v>
      </c>
      <c r="F399" s="48" t="s">
        <v>1016</v>
      </c>
      <c r="G399" s="50" t="s">
        <v>1017</v>
      </c>
    </row>
    <row r="400" customFormat="false" ht="15.75" hidden="false" customHeight="true" outlineLevel="0" collapsed="false">
      <c r="A400" s="39"/>
      <c r="B400" s="39"/>
      <c r="C400" s="41"/>
      <c r="D400" s="66"/>
      <c r="E400" s="66"/>
      <c r="F400" s="66"/>
      <c r="G400" s="67"/>
    </row>
    <row r="401" customFormat="false" ht="15.75" hidden="false" customHeight="true" outlineLevel="0" collapsed="false">
      <c r="A401" s="39"/>
      <c r="B401" s="39"/>
      <c r="C401" s="41"/>
      <c r="D401" s="66"/>
      <c r="E401" s="66"/>
      <c r="F401" s="66"/>
      <c r="G401" s="67"/>
    </row>
    <row r="402" customFormat="false" ht="15.75" hidden="false" customHeight="true" outlineLevel="0" collapsed="false">
      <c r="A402" s="39"/>
      <c r="B402" s="39"/>
      <c r="C402" s="41"/>
      <c r="D402" s="66"/>
      <c r="E402" s="66"/>
      <c r="F402" s="66"/>
      <c r="G402" s="67"/>
    </row>
    <row r="403" customFormat="false" ht="15.75" hidden="false" customHeight="true" outlineLevel="0" collapsed="false">
      <c r="A403" s="39"/>
      <c r="B403" s="39"/>
      <c r="C403" s="41"/>
      <c r="D403" s="66"/>
      <c r="E403" s="66"/>
      <c r="F403" s="66"/>
      <c r="G403" s="67"/>
    </row>
    <row r="404" customFormat="false" ht="15.75" hidden="false" customHeight="true" outlineLevel="0" collapsed="false">
      <c r="A404" s="39"/>
      <c r="B404" s="39"/>
      <c r="C404" s="41"/>
      <c r="D404" s="66"/>
      <c r="E404" s="66"/>
      <c r="F404" s="66"/>
      <c r="G404" s="67"/>
    </row>
    <row r="405" customFormat="false" ht="15.75" hidden="false" customHeight="true" outlineLevel="0" collapsed="false">
      <c r="A405" s="39"/>
      <c r="B405" s="39"/>
      <c r="C405" s="41"/>
      <c r="D405" s="66"/>
      <c r="E405" s="66"/>
      <c r="F405" s="66"/>
      <c r="G405" s="67"/>
    </row>
    <row r="406" customFormat="false" ht="15.75" hidden="false" customHeight="true" outlineLevel="0" collapsed="false">
      <c r="A406" s="39"/>
      <c r="B406" s="39"/>
      <c r="C406" s="41"/>
      <c r="D406" s="66"/>
      <c r="E406" s="66"/>
      <c r="F406" s="66"/>
      <c r="G406" s="67"/>
    </row>
    <row r="407" customFormat="false" ht="15.75" hidden="false" customHeight="true" outlineLevel="0" collapsed="false">
      <c r="A407" s="39"/>
      <c r="B407" s="39"/>
      <c r="C407" s="41"/>
      <c r="D407" s="66"/>
      <c r="E407" s="66"/>
      <c r="F407" s="66"/>
      <c r="G407" s="67"/>
    </row>
    <row r="408" customFormat="false" ht="15.75" hidden="false" customHeight="true" outlineLevel="0" collapsed="false">
      <c r="A408" s="39"/>
      <c r="B408" s="39"/>
      <c r="C408" s="41"/>
      <c r="D408" s="66"/>
      <c r="E408" s="66"/>
      <c r="F408" s="66"/>
      <c r="G408" s="67"/>
    </row>
    <row r="409" customFormat="false" ht="15.75" hidden="false" customHeight="true" outlineLevel="0" collapsed="false">
      <c r="A409" s="39"/>
      <c r="B409" s="39"/>
      <c r="C409" s="41"/>
      <c r="D409" s="66"/>
      <c r="E409" s="66"/>
      <c r="F409" s="66"/>
      <c r="G409" s="67"/>
    </row>
    <row r="410" customFormat="false" ht="15.75" hidden="false" customHeight="true" outlineLevel="0" collapsed="false">
      <c r="A410" s="39"/>
      <c r="B410" s="39"/>
      <c r="C410" s="41"/>
      <c r="D410" s="66"/>
      <c r="E410" s="66"/>
      <c r="F410" s="66"/>
      <c r="G410" s="67"/>
    </row>
    <row r="411" customFormat="false" ht="15.75" hidden="false" customHeight="true" outlineLevel="0" collapsed="false">
      <c r="A411" s="39"/>
      <c r="B411" s="39"/>
      <c r="C411" s="41"/>
      <c r="D411" s="66"/>
      <c r="E411" s="66"/>
      <c r="F411" s="66"/>
      <c r="G411" s="67"/>
    </row>
    <row r="412" customFormat="false" ht="15.75" hidden="false" customHeight="true" outlineLevel="0" collapsed="false">
      <c r="A412" s="39"/>
      <c r="B412" s="39"/>
      <c r="C412" s="41"/>
      <c r="D412" s="66"/>
      <c r="E412" s="66"/>
      <c r="F412" s="66"/>
      <c r="G412" s="67"/>
    </row>
    <row r="413" customFormat="false" ht="15.75" hidden="false" customHeight="true" outlineLevel="0" collapsed="false">
      <c r="A413" s="39"/>
      <c r="B413" s="39"/>
      <c r="C413" s="41"/>
      <c r="D413" s="66"/>
      <c r="E413" s="66"/>
      <c r="F413" s="66"/>
      <c r="G413" s="67"/>
    </row>
    <row r="414" customFormat="false" ht="15.75" hidden="false" customHeight="true" outlineLevel="0" collapsed="false">
      <c r="A414" s="39"/>
      <c r="B414" s="39"/>
      <c r="C414" s="41"/>
      <c r="D414" s="66"/>
      <c r="E414" s="66"/>
      <c r="F414" s="66"/>
      <c r="G414" s="67"/>
    </row>
    <row r="415" customFormat="false" ht="15.75" hidden="false" customHeight="true" outlineLevel="0" collapsed="false">
      <c r="A415" s="39"/>
      <c r="B415" s="39"/>
      <c r="C415" s="41"/>
      <c r="D415" s="66"/>
      <c r="E415" s="66"/>
      <c r="F415" s="66"/>
      <c r="G415" s="67"/>
    </row>
    <row r="416" customFormat="false" ht="15.75" hidden="false" customHeight="true" outlineLevel="0" collapsed="false">
      <c r="A416" s="39"/>
      <c r="B416" s="39"/>
      <c r="C416" s="41"/>
      <c r="D416" s="66"/>
      <c r="E416" s="66"/>
      <c r="F416" s="66"/>
      <c r="G416" s="67"/>
    </row>
    <row r="417" customFormat="false" ht="15.75" hidden="false" customHeight="true" outlineLevel="0" collapsed="false">
      <c r="A417" s="39"/>
      <c r="B417" s="39"/>
      <c r="C417" s="41"/>
      <c r="D417" s="66"/>
      <c r="E417" s="66"/>
      <c r="F417" s="66"/>
      <c r="G417" s="67"/>
    </row>
    <row r="418" customFormat="false" ht="15.75" hidden="false" customHeight="true" outlineLevel="0" collapsed="false">
      <c r="A418" s="39"/>
      <c r="B418" s="39"/>
      <c r="C418" s="41"/>
      <c r="D418" s="66"/>
      <c r="E418" s="66"/>
      <c r="F418" s="66"/>
      <c r="G418" s="67"/>
    </row>
    <row r="419" customFormat="false" ht="15.75" hidden="false" customHeight="true" outlineLevel="0" collapsed="false">
      <c r="A419" s="39"/>
      <c r="B419" s="39"/>
      <c r="C419" s="41"/>
      <c r="D419" s="66"/>
      <c r="E419" s="66"/>
      <c r="F419" s="66"/>
      <c r="G419" s="67"/>
    </row>
    <row r="420" customFormat="false" ht="15.75" hidden="false" customHeight="true" outlineLevel="0" collapsed="false">
      <c r="A420" s="39"/>
      <c r="B420" s="39"/>
      <c r="C420" s="41"/>
      <c r="D420" s="66"/>
      <c r="E420" s="66"/>
      <c r="F420" s="66"/>
      <c r="G420" s="67"/>
    </row>
    <row r="422" customFormat="false" ht="15.75" hidden="false" customHeight="true" outlineLevel="0" collapsed="false">
      <c r="A422" s="9" t="s">
        <v>6</v>
      </c>
      <c r="B422" s="9" t="s">
        <v>7</v>
      </c>
      <c r="C422" s="32" t="s">
        <v>8</v>
      </c>
      <c r="D422" s="10" t="s">
        <v>9</v>
      </c>
      <c r="E422" s="10" t="s">
        <v>10</v>
      </c>
      <c r="F422" s="10" t="s">
        <v>11</v>
      </c>
      <c r="G422" s="10" t="s">
        <v>12</v>
      </c>
    </row>
    <row r="423" customFormat="false" ht="33" hidden="false" customHeight="true" outlineLevel="0" collapsed="false">
      <c r="A423" s="12" t="s">
        <v>13</v>
      </c>
      <c r="B423" s="12" t="s">
        <v>1018</v>
      </c>
      <c r="C423" s="24" t="n">
        <v>1</v>
      </c>
      <c r="D423" s="68" t="s">
        <v>1019</v>
      </c>
      <c r="E423" s="68" t="s">
        <v>281</v>
      </c>
      <c r="F423" s="68" t="s">
        <v>1020</v>
      </c>
      <c r="G423" s="16" t="s">
        <v>1021</v>
      </c>
    </row>
    <row r="424" customFormat="false" ht="15.75" hidden="false" customHeight="true" outlineLevel="0" collapsed="false">
      <c r="A424" s="12"/>
      <c r="B424" s="12"/>
      <c r="C424" s="24" t="n">
        <f aca="false">C423+1</f>
        <v>2</v>
      </c>
      <c r="D424" s="68" t="s">
        <v>1022</v>
      </c>
      <c r="E424" s="68" t="s">
        <v>281</v>
      </c>
      <c r="F424" s="68" t="s">
        <v>1023</v>
      </c>
      <c r="G424" s="16" t="s">
        <v>1024</v>
      </c>
    </row>
    <row r="425" customFormat="false" ht="15.75" hidden="false" customHeight="true" outlineLevel="0" collapsed="false">
      <c r="A425" s="12"/>
      <c r="B425" s="12"/>
      <c r="C425" s="24" t="n">
        <f aca="false">C424+1</f>
        <v>3</v>
      </c>
      <c r="D425" s="68" t="s">
        <v>1025</v>
      </c>
      <c r="E425" s="68" t="s">
        <v>281</v>
      </c>
      <c r="F425" s="68" t="s">
        <v>1026</v>
      </c>
      <c r="G425" s="16" t="s">
        <v>1027</v>
      </c>
    </row>
    <row r="426" customFormat="false" ht="15.75" hidden="false" customHeight="true" outlineLevel="0" collapsed="false">
      <c r="A426" s="12"/>
      <c r="B426" s="12"/>
      <c r="C426" s="24" t="n">
        <f aca="false">C425+1</f>
        <v>4</v>
      </c>
      <c r="D426" s="68" t="s">
        <v>1028</v>
      </c>
      <c r="E426" s="68" t="s">
        <v>281</v>
      </c>
      <c r="F426" s="68" t="s">
        <v>1029</v>
      </c>
      <c r="G426" s="16" t="s">
        <v>1030</v>
      </c>
    </row>
    <row r="427" customFormat="false" ht="15.75" hidden="false" customHeight="true" outlineLevel="0" collapsed="false">
      <c r="A427" s="12"/>
      <c r="B427" s="12"/>
      <c r="C427" s="24" t="n">
        <f aca="false">C426+1</f>
        <v>5</v>
      </c>
      <c r="D427" s="68" t="s">
        <v>1031</v>
      </c>
      <c r="E427" s="68" t="s">
        <v>281</v>
      </c>
      <c r="F427" s="68" t="s">
        <v>1032</v>
      </c>
      <c r="G427" s="16" t="s">
        <v>1033</v>
      </c>
    </row>
    <row r="428" customFormat="false" ht="15.75" hidden="false" customHeight="true" outlineLevel="0" collapsed="false">
      <c r="A428" s="12"/>
      <c r="B428" s="12"/>
      <c r="C428" s="24" t="n">
        <f aca="false">C427+1</f>
        <v>6</v>
      </c>
      <c r="D428" s="31" t="s">
        <v>1034</v>
      </c>
      <c r="E428" s="31" t="s">
        <v>1035</v>
      </c>
      <c r="F428" s="31" t="s">
        <v>1036</v>
      </c>
      <c r="G428" s="15" t="s">
        <v>1037</v>
      </c>
    </row>
    <row r="429" customFormat="false" ht="15.75" hidden="false" customHeight="true" outlineLevel="0" collapsed="false">
      <c r="A429" s="12"/>
      <c r="B429" s="12"/>
      <c r="C429" s="24" t="n">
        <f aca="false">C428+1</f>
        <v>7</v>
      </c>
      <c r="D429" s="31" t="s">
        <v>1038</v>
      </c>
      <c r="E429" s="31" t="s">
        <v>1039</v>
      </c>
      <c r="F429" s="31" t="s">
        <v>1040</v>
      </c>
      <c r="G429" s="15" t="s">
        <v>1041</v>
      </c>
    </row>
    <row r="430" customFormat="false" ht="15.75" hidden="false" customHeight="true" outlineLevel="0" collapsed="false">
      <c r="A430" s="12"/>
      <c r="B430" s="12"/>
      <c r="C430" s="24" t="n">
        <f aca="false">C429+1</f>
        <v>8</v>
      </c>
      <c r="D430" s="69" t="s">
        <v>1042</v>
      </c>
      <c r="E430" s="31" t="s">
        <v>50</v>
      </c>
      <c r="F430" s="69" t="s">
        <v>1043</v>
      </c>
      <c r="G430" s="15" t="s">
        <v>1044</v>
      </c>
    </row>
    <row r="431" customFormat="false" ht="15.75" hidden="false" customHeight="true" outlineLevel="0" collapsed="false">
      <c r="A431" s="12"/>
      <c r="B431" s="12"/>
      <c r="C431" s="24" t="n">
        <f aca="false">C430+1</f>
        <v>9</v>
      </c>
      <c r="D431" s="70" t="s">
        <v>1045</v>
      </c>
      <c r="E431" s="31" t="s">
        <v>50</v>
      </c>
      <c r="F431" s="31" t="s">
        <v>1046</v>
      </c>
      <c r="G431" s="15" t="s">
        <v>1047</v>
      </c>
    </row>
    <row r="432" customFormat="false" ht="15.75" hidden="false" customHeight="true" outlineLevel="0" collapsed="false">
      <c r="A432" s="12"/>
      <c r="B432" s="12"/>
      <c r="C432" s="24" t="n">
        <f aca="false">C431+1</f>
        <v>10</v>
      </c>
      <c r="D432" s="69" t="s">
        <v>1048</v>
      </c>
      <c r="E432" s="31" t="s">
        <v>50</v>
      </c>
      <c r="F432" s="69" t="s">
        <v>1049</v>
      </c>
      <c r="G432" s="15" t="s">
        <v>1050</v>
      </c>
    </row>
    <row r="433" customFormat="false" ht="15.75" hidden="false" customHeight="true" outlineLevel="0" collapsed="false">
      <c r="A433" s="12"/>
      <c r="B433" s="12"/>
      <c r="C433" s="24" t="n">
        <f aca="false">C432+1</f>
        <v>11</v>
      </c>
      <c r="D433" s="31" t="s">
        <v>1051</v>
      </c>
      <c r="E433" s="71" t="s">
        <v>69</v>
      </c>
      <c r="F433" s="31" t="s">
        <v>1052</v>
      </c>
      <c r="G433" s="15" t="s">
        <v>1053</v>
      </c>
    </row>
    <row r="434" customFormat="false" ht="15.75" hidden="false" customHeight="true" outlineLevel="0" collapsed="false">
      <c r="A434" s="12"/>
      <c r="B434" s="12"/>
      <c r="C434" s="24" t="n">
        <f aca="false">C433+1</f>
        <v>12</v>
      </c>
      <c r="D434" s="31" t="s">
        <v>1054</v>
      </c>
      <c r="E434" s="71" t="s">
        <v>69</v>
      </c>
      <c r="F434" s="31" t="s">
        <v>1055</v>
      </c>
      <c r="G434" s="15" t="s">
        <v>1056</v>
      </c>
    </row>
    <row r="435" customFormat="false" ht="15.75" hidden="false" customHeight="true" outlineLevel="0" collapsed="false">
      <c r="A435" s="12"/>
      <c r="B435" s="12"/>
      <c r="C435" s="24" t="n">
        <f aca="false">C434+1</f>
        <v>13</v>
      </c>
      <c r="D435" s="31" t="s">
        <v>1057</v>
      </c>
      <c r="E435" s="71" t="s">
        <v>69</v>
      </c>
      <c r="F435" s="31" t="s">
        <v>1058</v>
      </c>
      <c r="G435" s="15" t="s">
        <v>1059</v>
      </c>
    </row>
    <row r="436" customFormat="false" ht="15.75" hidden="false" customHeight="true" outlineLevel="0" collapsed="false">
      <c r="A436" s="12"/>
      <c r="B436" s="12"/>
      <c r="C436" s="24" t="n">
        <f aca="false">C435+1</f>
        <v>14</v>
      </c>
      <c r="D436" s="31" t="s">
        <v>1060</v>
      </c>
      <c r="E436" s="71" t="s">
        <v>69</v>
      </c>
      <c r="F436" s="31" t="s">
        <v>1061</v>
      </c>
      <c r="G436" s="15" t="s">
        <v>1062</v>
      </c>
    </row>
    <row r="437" customFormat="false" ht="15.75" hidden="false" customHeight="true" outlineLevel="0" collapsed="false">
      <c r="A437" s="12"/>
      <c r="B437" s="12"/>
      <c r="C437" s="24" t="n">
        <f aca="false">C436+1</f>
        <v>15</v>
      </c>
      <c r="D437" s="31" t="s">
        <v>1063</v>
      </c>
      <c r="E437" s="71" t="s">
        <v>69</v>
      </c>
      <c r="F437" s="31" t="s">
        <v>1064</v>
      </c>
      <c r="G437" s="15" t="s">
        <v>1065</v>
      </c>
    </row>
    <row r="438" customFormat="false" ht="15.75" hidden="false" customHeight="true" outlineLevel="0" collapsed="false">
      <c r="A438" s="12"/>
      <c r="B438" s="12"/>
      <c r="C438" s="24" t="n">
        <f aca="false">C437+1</f>
        <v>16</v>
      </c>
      <c r="D438" s="71" t="s">
        <v>1066</v>
      </c>
      <c r="E438" s="71" t="s">
        <v>69</v>
      </c>
      <c r="F438" s="71" t="s">
        <v>1067</v>
      </c>
      <c r="G438" s="35" t="s">
        <v>1068</v>
      </c>
    </row>
    <row r="439" customFormat="false" ht="15.75" hidden="false" customHeight="true" outlineLevel="0" collapsed="false">
      <c r="A439" s="12"/>
      <c r="B439" s="12"/>
      <c r="C439" s="24" t="n">
        <f aca="false">C438+1</f>
        <v>17</v>
      </c>
      <c r="D439" s="31" t="s">
        <v>1069</v>
      </c>
      <c r="E439" s="71" t="s">
        <v>69</v>
      </c>
      <c r="F439" s="31" t="s">
        <v>1070</v>
      </c>
      <c r="G439" s="15" t="s">
        <v>1071</v>
      </c>
    </row>
    <row r="440" customFormat="false" ht="15.75" hidden="false" customHeight="true" outlineLevel="0" collapsed="false">
      <c r="A440" s="12"/>
      <c r="B440" s="12"/>
      <c r="C440" s="24" t="n">
        <f aca="false">C439+1</f>
        <v>18</v>
      </c>
      <c r="D440" s="71" t="s">
        <v>1072</v>
      </c>
      <c r="E440" s="71" t="s">
        <v>69</v>
      </c>
      <c r="F440" s="71" t="s">
        <v>1073</v>
      </c>
      <c r="G440" s="34" t="s">
        <v>1074</v>
      </c>
    </row>
    <row r="441" customFormat="false" ht="15.75" hidden="false" customHeight="true" outlineLevel="0" collapsed="false">
      <c r="A441" s="12"/>
      <c r="B441" s="12"/>
      <c r="C441" s="24" t="n">
        <f aca="false">C440+1</f>
        <v>19</v>
      </c>
      <c r="D441" s="31" t="s">
        <v>1075</v>
      </c>
      <c r="E441" s="71" t="s">
        <v>69</v>
      </c>
      <c r="F441" s="31" t="s">
        <v>1076</v>
      </c>
      <c r="G441" s="15" t="s">
        <v>1077</v>
      </c>
    </row>
    <row r="442" customFormat="false" ht="15.75" hidden="false" customHeight="true" outlineLevel="0" collapsed="false">
      <c r="A442" s="12"/>
      <c r="B442" s="12"/>
      <c r="C442" s="24" t="n">
        <f aca="false">C441+1</f>
        <v>20</v>
      </c>
      <c r="D442" s="31" t="s">
        <v>1078</v>
      </c>
      <c r="E442" s="71" t="s">
        <v>69</v>
      </c>
      <c r="F442" s="31" t="s">
        <v>1079</v>
      </c>
      <c r="G442" s="15" t="s">
        <v>1080</v>
      </c>
    </row>
    <row r="443" customFormat="false" ht="15.75" hidden="false" customHeight="true" outlineLevel="0" collapsed="false">
      <c r="A443" s="12"/>
      <c r="B443" s="12"/>
      <c r="C443" s="24" t="n">
        <f aca="false">C442+1</f>
        <v>21</v>
      </c>
      <c r="D443" s="31" t="s">
        <v>1081</v>
      </c>
      <c r="E443" s="71" t="s">
        <v>69</v>
      </c>
      <c r="F443" s="31" t="s">
        <v>1082</v>
      </c>
      <c r="G443" s="15" t="s">
        <v>1083</v>
      </c>
    </row>
    <row r="444" customFormat="false" ht="15.75" hidden="false" customHeight="true" outlineLevel="0" collapsed="false">
      <c r="A444" s="12"/>
      <c r="B444" s="12"/>
      <c r="C444" s="24" t="n">
        <f aca="false">C443+1</f>
        <v>22</v>
      </c>
      <c r="D444" s="71" t="s">
        <v>1084</v>
      </c>
      <c r="E444" s="71" t="s">
        <v>69</v>
      </c>
      <c r="F444" s="71" t="s">
        <v>1085</v>
      </c>
      <c r="G444" s="35" t="s">
        <v>1086</v>
      </c>
    </row>
    <row r="445" customFormat="false" ht="15.75" hidden="false" customHeight="true" outlineLevel="0" collapsed="false">
      <c r="A445" s="12"/>
      <c r="B445" s="12"/>
      <c r="C445" s="24" t="n">
        <f aca="false">C444+1</f>
        <v>23</v>
      </c>
      <c r="D445" s="71" t="s">
        <v>1087</v>
      </c>
      <c r="E445" s="71" t="s">
        <v>69</v>
      </c>
      <c r="F445" s="71" t="s">
        <v>1088</v>
      </c>
      <c r="G445" s="35" t="s">
        <v>1089</v>
      </c>
    </row>
    <row r="446" customFormat="false" ht="15.75" hidden="false" customHeight="true" outlineLevel="0" collapsed="false">
      <c r="A446" s="12"/>
      <c r="B446" s="12"/>
      <c r="C446" s="24" t="n">
        <f aca="false">C445+1</f>
        <v>24</v>
      </c>
      <c r="D446" s="71" t="s">
        <v>1090</v>
      </c>
      <c r="E446" s="71" t="s">
        <v>69</v>
      </c>
      <c r="F446" s="71" t="s">
        <v>1091</v>
      </c>
      <c r="G446" s="35" t="s">
        <v>1092</v>
      </c>
    </row>
    <row r="447" customFormat="false" ht="15.75" hidden="false" customHeight="true" outlineLevel="0" collapsed="false">
      <c r="A447" s="12"/>
      <c r="B447" s="12"/>
      <c r="C447" s="24" t="n">
        <f aca="false">C446+1</f>
        <v>25</v>
      </c>
      <c r="D447" s="71" t="s">
        <v>1093</v>
      </c>
      <c r="E447" s="71" t="s">
        <v>69</v>
      </c>
      <c r="F447" s="71" t="s">
        <v>1094</v>
      </c>
      <c r="G447" s="35" t="s">
        <v>1095</v>
      </c>
    </row>
    <row r="448" customFormat="false" ht="15.75" hidden="false" customHeight="true" outlineLevel="0" collapsed="false">
      <c r="A448" s="12"/>
      <c r="B448" s="12"/>
      <c r="C448" s="24" t="n">
        <f aca="false">C447+1</f>
        <v>26</v>
      </c>
      <c r="D448" s="71" t="s">
        <v>1096</v>
      </c>
      <c r="E448" s="71" t="s">
        <v>69</v>
      </c>
      <c r="F448" s="71" t="s">
        <v>1097</v>
      </c>
      <c r="G448" s="36" t="s">
        <v>1098</v>
      </c>
    </row>
    <row r="449" customFormat="false" ht="15.75" hidden="false" customHeight="true" outlineLevel="0" collapsed="false">
      <c r="A449" s="12"/>
      <c r="B449" s="12"/>
      <c r="C449" s="24" t="n">
        <f aca="false">C448+1</f>
        <v>27</v>
      </c>
      <c r="D449" s="71" t="s">
        <v>1099</v>
      </c>
      <c r="E449" s="71" t="s">
        <v>69</v>
      </c>
      <c r="F449" s="71" t="s">
        <v>1100</v>
      </c>
      <c r="G449" s="36" t="s">
        <v>1101</v>
      </c>
    </row>
    <row r="450" customFormat="false" ht="15.75" hidden="false" customHeight="true" outlineLevel="0" collapsed="false">
      <c r="A450" s="12"/>
      <c r="B450" s="12"/>
      <c r="C450" s="24" t="n">
        <f aca="false">C449+1</f>
        <v>28</v>
      </c>
      <c r="D450" s="71" t="s">
        <v>1102</v>
      </c>
      <c r="E450" s="71" t="s">
        <v>69</v>
      </c>
      <c r="F450" s="71" t="s">
        <v>1103</v>
      </c>
      <c r="G450" s="36" t="s">
        <v>1104</v>
      </c>
    </row>
    <row r="451" customFormat="false" ht="15.75" hidden="false" customHeight="true" outlineLevel="0" collapsed="false">
      <c r="A451" s="12"/>
      <c r="B451" s="12"/>
      <c r="C451" s="24" t="n">
        <f aca="false">C450+1</f>
        <v>29</v>
      </c>
      <c r="D451" s="71" t="s">
        <v>1105</v>
      </c>
      <c r="E451" s="71" t="s">
        <v>69</v>
      </c>
      <c r="F451" s="71" t="s">
        <v>1106</v>
      </c>
      <c r="G451" s="36" t="s">
        <v>1107</v>
      </c>
    </row>
    <row r="452" customFormat="false" ht="15.75" hidden="false" customHeight="true" outlineLevel="0" collapsed="false">
      <c r="A452" s="12"/>
      <c r="B452" s="12"/>
      <c r="C452" s="24" t="n">
        <f aca="false">C451+1</f>
        <v>30</v>
      </c>
      <c r="D452" s="31" t="s">
        <v>1108</v>
      </c>
      <c r="E452" s="71" t="s">
        <v>69</v>
      </c>
      <c r="F452" s="31" t="s">
        <v>1109</v>
      </c>
      <c r="G452" s="15" t="s">
        <v>1110</v>
      </c>
    </row>
    <row r="453" customFormat="false" ht="15.75" hidden="false" customHeight="true" outlineLevel="0" collapsed="false">
      <c r="A453" s="12"/>
      <c r="B453" s="12"/>
      <c r="C453" s="24" t="n">
        <f aca="false">C452+1</f>
        <v>31</v>
      </c>
      <c r="D453" s="71" t="s">
        <v>1111</v>
      </c>
      <c r="E453" s="71" t="s">
        <v>69</v>
      </c>
      <c r="F453" s="71" t="s">
        <v>1112</v>
      </c>
      <c r="G453" s="35" t="s">
        <v>1113</v>
      </c>
    </row>
    <row r="454" customFormat="false" ht="15.75" hidden="false" customHeight="true" outlineLevel="0" collapsed="false">
      <c r="A454" s="12"/>
      <c r="B454" s="12"/>
      <c r="C454" s="24" t="n">
        <f aca="false">C453+1</f>
        <v>32</v>
      </c>
      <c r="D454" s="71" t="s">
        <v>1114</v>
      </c>
      <c r="E454" s="71" t="s">
        <v>69</v>
      </c>
      <c r="F454" s="71" t="s">
        <v>1115</v>
      </c>
      <c r="G454" s="35" t="s">
        <v>1116</v>
      </c>
    </row>
    <row r="455" customFormat="false" ht="15.75" hidden="false" customHeight="true" outlineLevel="0" collapsed="false">
      <c r="A455" s="12"/>
      <c r="B455" s="12"/>
      <c r="C455" s="24" t="n">
        <f aca="false">C454+1</f>
        <v>33</v>
      </c>
      <c r="D455" s="71" t="s">
        <v>1117</v>
      </c>
      <c r="E455" s="71" t="s">
        <v>69</v>
      </c>
      <c r="F455" s="71" t="s">
        <v>1118</v>
      </c>
      <c r="G455" s="36" t="s">
        <v>1119</v>
      </c>
    </row>
    <row r="456" customFormat="false" ht="15.75" hidden="false" customHeight="true" outlineLevel="0" collapsed="false">
      <c r="A456" s="12"/>
      <c r="B456" s="12"/>
      <c r="C456" s="24" t="n">
        <f aca="false">C455+1</f>
        <v>34</v>
      </c>
      <c r="D456" s="71" t="s">
        <v>1120</v>
      </c>
      <c r="E456" s="71" t="s">
        <v>69</v>
      </c>
      <c r="F456" s="71" t="s">
        <v>1121</v>
      </c>
      <c r="G456" s="35" t="s">
        <v>1122</v>
      </c>
    </row>
    <row r="457" customFormat="false" ht="15.75" hidden="false" customHeight="true" outlineLevel="0" collapsed="false">
      <c r="A457" s="38" t="s">
        <v>13</v>
      </c>
      <c r="B457" s="38" t="s">
        <v>1018</v>
      </c>
      <c r="C457" s="24" t="n">
        <f aca="false">C456+1</f>
        <v>35</v>
      </c>
      <c r="D457" s="71" t="s">
        <v>1123</v>
      </c>
      <c r="E457" s="71" t="s">
        <v>69</v>
      </c>
      <c r="F457" s="71" t="s">
        <v>1124</v>
      </c>
      <c r="G457" s="35" t="s">
        <v>1125</v>
      </c>
    </row>
    <row r="458" customFormat="false" ht="15.75" hidden="false" customHeight="true" outlineLevel="0" collapsed="false">
      <c r="A458" s="38"/>
      <c r="B458" s="38"/>
      <c r="C458" s="24" t="n">
        <f aca="false">C457+1</f>
        <v>36</v>
      </c>
      <c r="D458" s="71" t="s">
        <v>1126</v>
      </c>
      <c r="E458" s="71" t="s">
        <v>69</v>
      </c>
      <c r="F458" s="71" t="s">
        <v>1127</v>
      </c>
      <c r="G458" s="35" t="s">
        <v>1128</v>
      </c>
    </row>
    <row r="459" customFormat="false" ht="15.75" hidden="false" customHeight="true" outlineLevel="0" collapsed="false">
      <c r="A459" s="38"/>
      <c r="B459" s="38"/>
      <c r="C459" s="24" t="n">
        <f aca="false">C458+1</f>
        <v>37</v>
      </c>
      <c r="D459" s="71" t="s">
        <v>1129</v>
      </c>
      <c r="E459" s="71" t="s">
        <v>69</v>
      </c>
      <c r="F459" s="71" t="s">
        <v>1130</v>
      </c>
      <c r="G459" s="35" t="s">
        <v>1131</v>
      </c>
    </row>
    <row r="460" customFormat="false" ht="15.75" hidden="false" customHeight="true" outlineLevel="0" collapsed="false">
      <c r="A460" s="38"/>
      <c r="B460" s="38"/>
      <c r="C460" s="24" t="n">
        <f aca="false">C459+1</f>
        <v>38</v>
      </c>
      <c r="D460" s="71" t="s">
        <v>1132</v>
      </c>
      <c r="E460" s="71" t="s">
        <v>69</v>
      </c>
      <c r="F460" s="71" t="s">
        <v>1133</v>
      </c>
      <c r="G460" s="35" t="s">
        <v>1134</v>
      </c>
    </row>
    <row r="461" customFormat="false" ht="15.75" hidden="false" customHeight="true" outlineLevel="0" collapsed="false">
      <c r="A461" s="38"/>
      <c r="B461" s="38"/>
      <c r="C461" s="24" t="n">
        <f aca="false">C460+1</f>
        <v>39</v>
      </c>
      <c r="D461" s="71" t="s">
        <v>1135</v>
      </c>
      <c r="E461" s="71" t="s">
        <v>69</v>
      </c>
      <c r="F461" s="71" t="s">
        <v>1136</v>
      </c>
      <c r="G461" s="35" t="s">
        <v>1137</v>
      </c>
    </row>
    <row r="462" customFormat="false" ht="15.75" hidden="false" customHeight="true" outlineLevel="0" collapsed="false">
      <c r="A462" s="38"/>
      <c r="B462" s="38"/>
      <c r="C462" s="24" t="n">
        <f aca="false">C461+1</f>
        <v>40</v>
      </c>
      <c r="D462" s="71" t="s">
        <v>1138</v>
      </c>
      <c r="E462" s="71" t="s">
        <v>69</v>
      </c>
      <c r="F462" s="71" t="s">
        <v>1139</v>
      </c>
      <c r="G462" s="36" t="s">
        <v>1140</v>
      </c>
    </row>
    <row r="463" customFormat="false" ht="15.75" hidden="false" customHeight="true" outlineLevel="0" collapsed="false">
      <c r="A463" s="38"/>
      <c r="B463" s="38"/>
      <c r="C463" s="24" t="n">
        <f aca="false">C462+1</f>
        <v>41</v>
      </c>
      <c r="D463" s="71" t="s">
        <v>1141</v>
      </c>
      <c r="E463" s="71" t="s">
        <v>69</v>
      </c>
      <c r="F463" s="71" t="s">
        <v>1142</v>
      </c>
      <c r="G463" s="36" t="s">
        <v>1143</v>
      </c>
    </row>
    <row r="464" customFormat="false" ht="15.75" hidden="false" customHeight="true" outlineLevel="0" collapsed="false">
      <c r="A464" s="38"/>
      <c r="B464" s="38"/>
      <c r="C464" s="24" t="n">
        <f aca="false">C463+1</f>
        <v>42</v>
      </c>
      <c r="D464" s="71" t="s">
        <v>1144</v>
      </c>
      <c r="E464" s="71" t="s">
        <v>69</v>
      </c>
      <c r="F464" s="71" t="s">
        <v>1145</v>
      </c>
      <c r="G464" s="36" t="s">
        <v>1146</v>
      </c>
    </row>
    <row r="465" customFormat="false" ht="15.75" hidden="false" customHeight="true" outlineLevel="0" collapsed="false">
      <c r="A465" s="38"/>
      <c r="B465" s="38"/>
      <c r="C465" s="24" t="n">
        <f aca="false">C464+1</f>
        <v>43</v>
      </c>
      <c r="D465" s="71" t="s">
        <v>1147</v>
      </c>
      <c r="E465" s="71" t="s">
        <v>69</v>
      </c>
      <c r="F465" s="71" t="s">
        <v>1148</v>
      </c>
      <c r="G465" s="36" t="n">
        <v>165430592</v>
      </c>
    </row>
    <row r="466" customFormat="false" ht="15.75" hidden="false" customHeight="true" outlineLevel="0" collapsed="false">
      <c r="A466" s="38"/>
      <c r="B466" s="38"/>
      <c r="C466" s="24" t="n">
        <f aca="false">C465+1</f>
        <v>44</v>
      </c>
      <c r="D466" s="71" t="s">
        <v>1149</v>
      </c>
      <c r="E466" s="71" t="s">
        <v>69</v>
      </c>
      <c r="F466" s="71" t="s">
        <v>1150</v>
      </c>
      <c r="G466" s="36" t="s">
        <v>1151</v>
      </c>
    </row>
    <row r="467" customFormat="false" ht="15.75" hidden="false" customHeight="true" outlineLevel="0" collapsed="false">
      <c r="A467" s="38"/>
      <c r="B467" s="38"/>
      <c r="C467" s="24" t="n">
        <f aca="false">C466+1</f>
        <v>45</v>
      </c>
      <c r="D467" s="71" t="s">
        <v>1152</v>
      </c>
      <c r="E467" s="71" t="s">
        <v>69</v>
      </c>
      <c r="F467" s="71" t="s">
        <v>1153</v>
      </c>
      <c r="G467" s="36" t="s">
        <v>1154</v>
      </c>
    </row>
    <row r="468" customFormat="false" ht="15.75" hidden="false" customHeight="true" outlineLevel="0" collapsed="false">
      <c r="A468" s="38"/>
      <c r="B468" s="38"/>
      <c r="C468" s="24" t="n">
        <f aca="false">C467+1</f>
        <v>46</v>
      </c>
      <c r="D468" s="31" t="s">
        <v>1155</v>
      </c>
      <c r="E468" s="71" t="s">
        <v>69</v>
      </c>
      <c r="F468" s="31" t="s">
        <v>1156</v>
      </c>
      <c r="G468" s="15" t="s">
        <v>1157</v>
      </c>
    </row>
    <row r="469" customFormat="false" ht="15.75" hidden="false" customHeight="true" outlineLevel="0" collapsed="false">
      <c r="A469" s="38"/>
      <c r="B469" s="38"/>
      <c r="C469" s="24" t="n">
        <f aca="false">C468+1</f>
        <v>47</v>
      </c>
      <c r="D469" s="71" t="s">
        <v>1158</v>
      </c>
      <c r="E469" s="71" t="s">
        <v>69</v>
      </c>
      <c r="F469" s="71" t="s">
        <v>1094</v>
      </c>
      <c r="G469" s="34" t="s">
        <v>1159</v>
      </c>
    </row>
    <row r="470" customFormat="false" ht="15.75" hidden="false" customHeight="true" outlineLevel="0" collapsed="false">
      <c r="A470" s="38"/>
      <c r="B470" s="38"/>
      <c r="C470" s="24" t="n">
        <f aca="false">C469+1</f>
        <v>48</v>
      </c>
      <c r="D470" s="71" t="s">
        <v>1160</v>
      </c>
      <c r="E470" s="71" t="s">
        <v>69</v>
      </c>
      <c r="F470" s="71" t="s">
        <v>1161</v>
      </c>
      <c r="G470" s="34" t="s">
        <v>1162</v>
      </c>
    </row>
    <row r="471" customFormat="false" ht="15.75" hidden="false" customHeight="true" outlineLevel="0" collapsed="false">
      <c r="A471" s="38"/>
      <c r="B471" s="38"/>
      <c r="C471" s="24" t="n">
        <f aca="false">C470+1</f>
        <v>49</v>
      </c>
      <c r="D471" s="71" t="s">
        <v>1163</v>
      </c>
      <c r="E471" s="71" t="s">
        <v>69</v>
      </c>
      <c r="F471" s="71" t="s">
        <v>1164</v>
      </c>
      <c r="G471" s="34" t="s">
        <v>1165</v>
      </c>
    </row>
    <row r="472" customFormat="false" ht="15.75" hidden="false" customHeight="true" outlineLevel="0" collapsed="false">
      <c r="A472" s="38"/>
      <c r="B472" s="38"/>
      <c r="C472" s="24" t="n">
        <f aca="false">C471+1</f>
        <v>50</v>
      </c>
      <c r="D472" s="31" t="s">
        <v>1166</v>
      </c>
      <c r="E472" s="71" t="s">
        <v>909</v>
      </c>
      <c r="F472" s="31" t="s">
        <v>1167</v>
      </c>
      <c r="G472" s="15" t="s">
        <v>1168</v>
      </c>
    </row>
    <row r="473" customFormat="false" ht="15.75" hidden="false" customHeight="true" outlineLevel="0" collapsed="false">
      <c r="A473" s="38"/>
      <c r="B473" s="38"/>
      <c r="C473" s="24" t="n">
        <f aca="false">C472+1</f>
        <v>51</v>
      </c>
      <c r="D473" s="31" t="s">
        <v>1169</v>
      </c>
      <c r="E473" s="71" t="s">
        <v>909</v>
      </c>
      <c r="F473" s="31" t="s">
        <v>1170</v>
      </c>
      <c r="G473" s="15" t="s">
        <v>1171</v>
      </c>
    </row>
    <row r="474" customFormat="false" ht="15.75" hidden="false" customHeight="true" outlineLevel="0" collapsed="false">
      <c r="A474" s="38"/>
      <c r="B474" s="38"/>
      <c r="C474" s="24" t="n">
        <f aca="false">C473+1</f>
        <v>52</v>
      </c>
      <c r="D474" s="31" t="s">
        <v>1172</v>
      </c>
      <c r="E474" s="71" t="s">
        <v>909</v>
      </c>
      <c r="F474" s="31" t="s">
        <v>1173</v>
      </c>
      <c r="G474" s="15" t="s">
        <v>1174</v>
      </c>
    </row>
    <row r="475" customFormat="false" ht="15.75" hidden="false" customHeight="true" outlineLevel="0" collapsed="false">
      <c r="A475" s="38"/>
      <c r="B475" s="38"/>
      <c r="C475" s="24" t="n">
        <f aca="false">C474+1</f>
        <v>53</v>
      </c>
      <c r="D475" s="71" t="s">
        <v>1175</v>
      </c>
      <c r="E475" s="71" t="s">
        <v>909</v>
      </c>
      <c r="F475" s="71" t="s">
        <v>1176</v>
      </c>
      <c r="G475" s="35" t="s">
        <v>1177</v>
      </c>
    </row>
    <row r="476" customFormat="false" ht="15.75" hidden="false" customHeight="true" outlineLevel="0" collapsed="false">
      <c r="A476" s="38"/>
      <c r="B476" s="38"/>
      <c r="C476" s="24" t="n">
        <f aca="false">C475+1</f>
        <v>54</v>
      </c>
      <c r="D476" s="71" t="s">
        <v>1066</v>
      </c>
      <c r="E476" s="71" t="s">
        <v>909</v>
      </c>
      <c r="F476" s="71" t="s">
        <v>1067</v>
      </c>
      <c r="G476" s="35" t="s">
        <v>1068</v>
      </c>
    </row>
    <row r="477" customFormat="false" ht="15.75" hidden="false" customHeight="true" outlineLevel="0" collapsed="false">
      <c r="A477" s="38"/>
      <c r="B477" s="38"/>
      <c r="C477" s="24" t="n">
        <f aca="false">C476+1</f>
        <v>55</v>
      </c>
      <c r="D477" s="71" t="s">
        <v>1178</v>
      </c>
      <c r="E477" s="71" t="s">
        <v>909</v>
      </c>
      <c r="F477" s="71" t="s">
        <v>1179</v>
      </c>
      <c r="G477" s="35" t="s">
        <v>1180</v>
      </c>
    </row>
    <row r="478" customFormat="false" ht="15.75" hidden="false" customHeight="true" outlineLevel="0" collapsed="false">
      <c r="A478" s="38"/>
      <c r="B478" s="38"/>
      <c r="C478" s="24" t="n">
        <f aca="false">C477+1</f>
        <v>56</v>
      </c>
      <c r="D478" s="71" t="s">
        <v>1181</v>
      </c>
      <c r="E478" s="71" t="s">
        <v>909</v>
      </c>
      <c r="F478" s="71" t="s">
        <v>1182</v>
      </c>
      <c r="G478" s="36" t="s">
        <v>1183</v>
      </c>
    </row>
    <row r="479" customFormat="false" ht="15.75" hidden="false" customHeight="true" outlineLevel="0" collapsed="false">
      <c r="A479" s="38"/>
      <c r="B479" s="38"/>
      <c r="C479" s="24" t="n">
        <f aca="false">C478+1</f>
        <v>57</v>
      </c>
      <c r="D479" s="71" t="s">
        <v>1184</v>
      </c>
      <c r="E479" s="71" t="s">
        <v>909</v>
      </c>
      <c r="F479" s="71" t="s">
        <v>1185</v>
      </c>
      <c r="G479" s="36" t="s">
        <v>1186</v>
      </c>
    </row>
    <row r="480" customFormat="false" ht="15.75" hidden="false" customHeight="true" outlineLevel="0" collapsed="false">
      <c r="A480" s="38"/>
      <c r="B480" s="38"/>
      <c r="C480" s="24" t="n">
        <f aca="false">C479+1</f>
        <v>58</v>
      </c>
      <c r="D480" s="71" t="s">
        <v>1187</v>
      </c>
      <c r="E480" s="71" t="s">
        <v>909</v>
      </c>
      <c r="F480" s="71" t="s">
        <v>1188</v>
      </c>
      <c r="G480" s="36" t="s">
        <v>1189</v>
      </c>
    </row>
    <row r="481" customFormat="false" ht="15" hidden="false" customHeight="false" outlineLevel="0" collapsed="false">
      <c r="A481" s="38"/>
      <c r="B481" s="38"/>
      <c r="C481" s="24" t="n">
        <f aca="false">C480+1</f>
        <v>59</v>
      </c>
      <c r="D481" s="71" t="s">
        <v>1190</v>
      </c>
      <c r="E481" s="71" t="s">
        <v>909</v>
      </c>
      <c r="F481" s="71" t="s">
        <v>1191</v>
      </c>
      <c r="G481" s="36" t="s">
        <v>1192</v>
      </c>
    </row>
    <row r="482" customFormat="false" ht="15" hidden="false" customHeight="false" outlineLevel="0" collapsed="false">
      <c r="A482" s="38"/>
      <c r="B482" s="38"/>
      <c r="C482" s="24" t="n">
        <f aca="false">C481+1</f>
        <v>60</v>
      </c>
      <c r="D482" s="71" t="s">
        <v>1193</v>
      </c>
      <c r="E482" s="71" t="s">
        <v>224</v>
      </c>
      <c r="F482" s="71" t="s">
        <v>1194</v>
      </c>
      <c r="G482" s="35" t="s">
        <v>1195</v>
      </c>
    </row>
    <row r="483" customFormat="false" ht="15" hidden="false" customHeight="false" outlineLevel="0" collapsed="false">
      <c r="A483" s="38"/>
      <c r="B483" s="38"/>
      <c r="C483" s="24" t="n">
        <f aca="false">C482+1</f>
        <v>61</v>
      </c>
      <c r="D483" s="71" t="s">
        <v>1196</v>
      </c>
      <c r="E483" s="71" t="s">
        <v>224</v>
      </c>
      <c r="F483" s="71" t="s">
        <v>1197</v>
      </c>
      <c r="G483" s="35" t="s">
        <v>1198</v>
      </c>
    </row>
    <row r="484" customFormat="false" ht="15" hidden="false" customHeight="false" outlineLevel="0" collapsed="false">
      <c r="A484" s="38"/>
      <c r="B484" s="38"/>
      <c r="C484" s="24" t="n">
        <f aca="false">C483+1</f>
        <v>62</v>
      </c>
      <c r="D484" s="71" t="s">
        <v>1199</v>
      </c>
      <c r="E484" s="71" t="s">
        <v>224</v>
      </c>
      <c r="F484" s="71" t="s">
        <v>1200</v>
      </c>
      <c r="G484" s="35" t="s">
        <v>1201</v>
      </c>
    </row>
    <row r="485" customFormat="false" ht="15" hidden="false" customHeight="false" outlineLevel="0" collapsed="false">
      <c r="A485" s="38"/>
      <c r="B485" s="38"/>
      <c r="C485" s="24" t="n">
        <f aca="false">C484+1</f>
        <v>63</v>
      </c>
      <c r="D485" s="71" t="s">
        <v>1202</v>
      </c>
      <c r="E485" s="71" t="s">
        <v>224</v>
      </c>
      <c r="F485" s="71" t="s">
        <v>1203</v>
      </c>
      <c r="G485" s="35" t="s">
        <v>1204</v>
      </c>
    </row>
    <row r="486" customFormat="false" ht="15" hidden="false" customHeight="false" outlineLevel="0" collapsed="false">
      <c r="A486" s="38"/>
      <c r="B486" s="38"/>
      <c r="C486" s="24" t="n">
        <f aca="false">C485+1</f>
        <v>64</v>
      </c>
      <c r="D486" s="71" t="s">
        <v>1205</v>
      </c>
      <c r="E486" s="71" t="s">
        <v>202</v>
      </c>
      <c r="F486" s="71" t="s">
        <v>1206</v>
      </c>
      <c r="G486" s="35" t="s">
        <v>1207</v>
      </c>
    </row>
    <row r="487" customFormat="false" ht="15" hidden="false" customHeight="false" outlineLevel="0" collapsed="false">
      <c r="A487" s="38"/>
      <c r="B487" s="38"/>
      <c r="C487" s="24" t="n">
        <f aca="false">C486+1</f>
        <v>65</v>
      </c>
      <c r="D487" s="71" t="s">
        <v>1208</v>
      </c>
      <c r="E487" s="71" t="s">
        <v>202</v>
      </c>
      <c r="F487" s="71" t="s">
        <v>1209</v>
      </c>
      <c r="G487" s="35" t="s">
        <v>1210</v>
      </c>
    </row>
    <row r="488" customFormat="false" ht="15" hidden="false" customHeight="false" outlineLevel="0" collapsed="false">
      <c r="A488" s="38"/>
      <c r="B488" s="38"/>
      <c r="C488" s="24" t="n">
        <f aca="false">C487+1</f>
        <v>66</v>
      </c>
      <c r="D488" s="71" t="s">
        <v>1211</v>
      </c>
      <c r="E488" s="71" t="s">
        <v>202</v>
      </c>
      <c r="F488" s="71" t="s">
        <v>1212</v>
      </c>
      <c r="G488" s="35" t="s">
        <v>1213</v>
      </c>
    </row>
    <row r="489" customFormat="false" ht="15" hidden="false" customHeight="false" outlineLevel="0" collapsed="false">
      <c r="A489" s="38"/>
      <c r="B489" s="38"/>
      <c r="C489" s="24" t="n">
        <f aca="false">C488+1</f>
        <v>67</v>
      </c>
      <c r="D489" s="71" t="s">
        <v>1214</v>
      </c>
      <c r="E489" s="71" t="s">
        <v>221</v>
      </c>
      <c r="F489" s="71" t="s">
        <v>1215</v>
      </c>
      <c r="G489" s="35" t="s">
        <v>1216</v>
      </c>
    </row>
    <row r="490" customFormat="false" ht="15" hidden="false" customHeight="false" outlineLevel="0" collapsed="false">
      <c r="A490" s="38"/>
      <c r="B490" s="38"/>
      <c r="C490" s="24" t="n">
        <f aca="false">C489+1</f>
        <v>68</v>
      </c>
      <c r="D490" s="71" t="s">
        <v>1217</v>
      </c>
      <c r="E490" s="71" t="s">
        <v>221</v>
      </c>
      <c r="F490" s="71" t="s">
        <v>1218</v>
      </c>
      <c r="G490" s="35" t="s">
        <v>1219</v>
      </c>
    </row>
    <row r="491" customFormat="false" ht="15" hidden="false" customHeight="false" outlineLevel="0" collapsed="false">
      <c r="A491" s="11" t="s">
        <v>1220</v>
      </c>
      <c r="B491" s="11" t="s">
        <v>1221</v>
      </c>
      <c r="C491" s="24" t="n">
        <f aca="false">C490+1</f>
        <v>69</v>
      </c>
      <c r="D491" s="71" t="s">
        <v>1222</v>
      </c>
      <c r="E491" s="71" t="s">
        <v>221</v>
      </c>
      <c r="F491" s="71" t="s">
        <v>1223</v>
      </c>
      <c r="G491" s="35" t="s">
        <v>1224</v>
      </c>
    </row>
    <row r="492" customFormat="false" ht="15" hidden="false" customHeight="false" outlineLevel="0" collapsed="false">
      <c r="A492" s="11"/>
      <c r="B492" s="11"/>
      <c r="C492" s="24" t="n">
        <f aca="false">C491+1</f>
        <v>70</v>
      </c>
      <c r="D492" s="71" t="s">
        <v>1225</v>
      </c>
      <c r="E492" s="71" t="s">
        <v>736</v>
      </c>
      <c r="F492" s="71" t="s">
        <v>1226</v>
      </c>
      <c r="G492" s="35" t="s">
        <v>1227</v>
      </c>
    </row>
    <row r="493" customFormat="false" ht="15" hidden="false" customHeight="false" outlineLevel="0" collapsed="false">
      <c r="A493" s="11"/>
      <c r="B493" s="11"/>
      <c r="C493" s="24" t="n">
        <f aca="false">C492+1</f>
        <v>71</v>
      </c>
      <c r="D493" s="71" t="s">
        <v>1228</v>
      </c>
      <c r="E493" s="71" t="s">
        <v>736</v>
      </c>
      <c r="F493" s="71" t="s">
        <v>1229</v>
      </c>
      <c r="G493" s="35" t="s">
        <v>1230</v>
      </c>
    </row>
    <row r="494" customFormat="false" ht="15" hidden="false" customHeight="false" outlineLevel="0" collapsed="false">
      <c r="A494" s="11"/>
      <c r="B494" s="11"/>
      <c r="C494" s="24" t="n">
        <f aca="false">C493+1</f>
        <v>72</v>
      </c>
      <c r="D494" s="71" t="s">
        <v>1231</v>
      </c>
      <c r="E494" s="71" t="s">
        <v>736</v>
      </c>
      <c r="F494" s="71" t="s">
        <v>1232</v>
      </c>
      <c r="G494" s="35" t="s">
        <v>1233</v>
      </c>
    </row>
    <row r="495" customFormat="false" ht="15" hidden="false" customHeight="false" outlineLevel="0" collapsed="false">
      <c r="A495" s="11"/>
      <c r="B495" s="11"/>
      <c r="C495" s="24" t="n">
        <f aca="false">C494+1</f>
        <v>73</v>
      </c>
      <c r="D495" s="71" t="s">
        <v>1234</v>
      </c>
      <c r="E495" s="71" t="s">
        <v>736</v>
      </c>
      <c r="F495" s="71" t="s">
        <v>1235</v>
      </c>
      <c r="G495" s="35" t="s">
        <v>1236</v>
      </c>
    </row>
    <row r="496" customFormat="false" ht="15" hidden="false" customHeight="false" outlineLevel="0" collapsed="false">
      <c r="A496" s="11"/>
      <c r="B496" s="11"/>
      <c r="C496" s="24" t="n">
        <f aca="false">C495+1</f>
        <v>74</v>
      </c>
      <c r="D496" s="71" t="s">
        <v>1237</v>
      </c>
      <c r="E496" s="71" t="s">
        <v>736</v>
      </c>
      <c r="F496" s="71" t="s">
        <v>1238</v>
      </c>
      <c r="G496" s="35" t="s">
        <v>1239</v>
      </c>
    </row>
    <row r="497" customFormat="false" ht="15" hidden="false" customHeight="false" outlineLevel="0" collapsed="false">
      <c r="A497" s="11"/>
      <c r="B497" s="11"/>
      <c r="C497" s="24" t="n">
        <f aca="false">C496+1</f>
        <v>75</v>
      </c>
      <c r="D497" s="71" t="s">
        <v>1240</v>
      </c>
      <c r="E497" s="71" t="s">
        <v>736</v>
      </c>
      <c r="F497" s="71" t="s">
        <v>1241</v>
      </c>
      <c r="G497" s="35" t="s">
        <v>1242</v>
      </c>
    </row>
    <row r="498" customFormat="false" ht="15" hidden="false" customHeight="false" outlineLevel="0" collapsed="false">
      <c r="A498" s="11"/>
      <c r="B498" s="11"/>
      <c r="C498" s="24" t="n">
        <f aca="false">C497+1</f>
        <v>76</v>
      </c>
      <c r="D498" s="71" t="s">
        <v>1243</v>
      </c>
      <c r="E498" s="71" t="s">
        <v>736</v>
      </c>
      <c r="F498" s="71" t="s">
        <v>1244</v>
      </c>
      <c r="G498" s="35" t="s">
        <v>1245</v>
      </c>
    </row>
    <row r="499" customFormat="false" ht="15" hidden="false" customHeight="false" outlineLevel="0" collapsed="false">
      <c r="A499" s="11"/>
      <c r="B499" s="11"/>
      <c r="C499" s="24" t="n">
        <f aca="false">C498+1</f>
        <v>77</v>
      </c>
      <c r="D499" s="71" t="s">
        <v>1246</v>
      </c>
      <c r="E499" s="71" t="s">
        <v>1015</v>
      </c>
      <c r="F499" s="71" t="s">
        <v>1247</v>
      </c>
      <c r="G499" s="36" t="s">
        <v>1248</v>
      </c>
    </row>
  </sheetData>
  <mergeCells count="34">
    <mergeCell ref="A1:G1"/>
    <mergeCell ref="A2:B2"/>
    <mergeCell ref="F2:G2"/>
    <mergeCell ref="A3:D3"/>
    <mergeCell ref="A4:D4"/>
    <mergeCell ref="A7:G7"/>
    <mergeCell ref="A10:A95"/>
    <mergeCell ref="B10:B33"/>
    <mergeCell ref="B34:B69"/>
    <mergeCell ref="B70:B95"/>
    <mergeCell ref="A98:A134"/>
    <mergeCell ref="B98:B134"/>
    <mergeCell ref="A135:A171"/>
    <mergeCell ref="B135:B171"/>
    <mergeCell ref="A172:A179"/>
    <mergeCell ref="B172:B179"/>
    <mergeCell ref="A204:A239"/>
    <mergeCell ref="B204:B239"/>
    <mergeCell ref="A240:A276"/>
    <mergeCell ref="B240:B276"/>
    <mergeCell ref="A277:A287"/>
    <mergeCell ref="B277:B287"/>
    <mergeCell ref="A316:A349"/>
    <mergeCell ref="B316:B349"/>
    <mergeCell ref="A350:A385"/>
    <mergeCell ref="B350:B385"/>
    <mergeCell ref="A386:A399"/>
    <mergeCell ref="B386:B399"/>
    <mergeCell ref="A423:A456"/>
    <mergeCell ref="B423:B456"/>
    <mergeCell ref="A457:A490"/>
    <mergeCell ref="B457:B490"/>
    <mergeCell ref="A491:A499"/>
    <mergeCell ref="B491:B499"/>
  </mergeCells>
  <printOptions headings="false" gridLines="false" gridLinesSet="true" horizontalCentered="false" verticalCentered="false"/>
  <pageMargins left="0.279861111111111" right="0.309722222222222" top="0.2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0:01:28Z</dcterms:created>
  <dc:creator>amine</dc:creator>
  <dc:description/>
  <dc:language>en-US</dc:language>
  <cp:lastModifiedBy>lyes</cp:lastModifiedBy>
  <cp:lastPrinted>2020-05-03T12:11:56Z</cp:lastPrinted>
  <dcterms:modified xsi:type="dcterms:W3CDTF">2020-05-07T17:23:04Z</dcterms:modified>
  <cp:revision>0</cp:revision>
  <dc:subject/>
  <dc:title/>
</cp:coreProperties>
</file>