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721">
  <si>
    <t xml:space="preserve">الجمهورية الجزائرية الديمقراطية الشعبية </t>
  </si>
  <si>
    <t xml:space="preserve">وزارة التجارة وترقية الصادرات</t>
  </si>
  <si>
    <t xml:space="preserve">مديرية التجارة بسكرة</t>
  </si>
  <si>
    <r>
      <rPr>
        <b val="true"/>
        <sz val="16"/>
        <color rgb="FF000000"/>
        <rFont val="Noto Sans Devanagari"/>
        <family val="2"/>
      </rPr>
      <t xml:space="preserve">جدول رقم </t>
    </r>
    <r>
      <rPr>
        <b val="true"/>
        <sz val="16"/>
        <color rgb="FF000000"/>
        <rFont val="Calibri"/>
        <family val="2"/>
      </rPr>
      <t xml:space="preserve">01 : </t>
    </r>
    <r>
      <rPr>
        <b val="true"/>
        <sz val="16"/>
        <color rgb="FF000000"/>
        <rFont val="Noto Sans Devanagari"/>
        <family val="2"/>
      </rPr>
      <t xml:space="preserve">حالة التجار المسخرين بمناسبة الفطر المبارك </t>
    </r>
    <r>
      <rPr>
        <b val="true"/>
        <sz val="16"/>
        <color rgb="FF000000"/>
        <rFont val="Calibri"/>
        <family val="2"/>
      </rPr>
      <t xml:space="preserve">2022 </t>
    </r>
    <r>
      <rPr>
        <b val="true"/>
        <sz val="16"/>
        <color rgb="FF000000"/>
        <rFont val="Noto Sans Devanagari"/>
        <family val="2"/>
      </rPr>
      <t xml:space="preserve">حسب نوعية النشاط</t>
    </r>
  </si>
  <si>
    <t xml:space="preserve">الدائرة</t>
  </si>
  <si>
    <t xml:space="preserve">البلدية </t>
  </si>
  <si>
    <t xml:space="preserve">نوعية النشاط </t>
  </si>
  <si>
    <t xml:space="preserve">إسم و لقب التاجر المسخر </t>
  </si>
  <si>
    <t xml:space="preserve">العنوان</t>
  </si>
  <si>
    <t xml:space="preserve">الرقم</t>
  </si>
  <si>
    <t xml:space="preserve">بسكرة</t>
  </si>
  <si>
    <t xml:space="preserve">مخابز</t>
  </si>
  <si>
    <t xml:space="preserve">زحنيت نبيل</t>
  </si>
  <si>
    <r>
      <rPr>
        <b val="true"/>
        <sz val="11"/>
        <color rgb="FF000000"/>
        <rFont val="Noto Sans Devanagari"/>
        <family val="2"/>
      </rPr>
      <t xml:space="preserve">المنطقة الغربية </t>
    </r>
    <r>
      <rPr>
        <b val="true"/>
        <sz val="11"/>
        <color rgb="FF000000"/>
        <rFont val="Calibri"/>
        <family val="2"/>
      </rPr>
      <t xml:space="preserve">- </t>
    </r>
    <r>
      <rPr>
        <b val="true"/>
        <sz val="11"/>
        <color rgb="FF000000"/>
        <rFont val="Noto Sans Devanagari"/>
        <family val="2"/>
      </rPr>
      <t xml:space="preserve">الكورس بسكرة</t>
    </r>
  </si>
  <si>
    <t xml:space="preserve">حاجي نصر الدين </t>
  </si>
  <si>
    <t xml:space="preserve">بن عمار ابراهيم</t>
  </si>
  <si>
    <t xml:space="preserve">زواي يسين</t>
  </si>
  <si>
    <t xml:space="preserve">تهامي رشدي</t>
  </si>
  <si>
    <t xml:space="preserve">بلغربي محمد</t>
  </si>
  <si>
    <t xml:space="preserve">حي زميط المنطقة الغربية بسكرة</t>
  </si>
  <si>
    <t xml:space="preserve">مزاش كريمة </t>
  </si>
  <si>
    <r>
      <rPr>
        <b val="true"/>
        <sz val="11"/>
        <color rgb="FF000000"/>
        <rFont val="Noto Sans Devanagari"/>
        <family val="2"/>
      </rPr>
      <t xml:space="preserve">حي الشناوة </t>
    </r>
    <r>
      <rPr>
        <b val="true"/>
        <sz val="11"/>
        <color rgb="FF000000"/>
        <rFont val="Calibri"/>
        <family val="2"/>
      </rPr>
      <t xml:space="preserve">- </t>
    </r>
    <r>
      <rPr>
        <b val="true"/>
        <sz val="11"/>
        <color rgb="FF000000"/>
        <rFont val="Noto Sans Devanagari"/>
        <family val="2"/>
      </rPr>
      <t xml:space="preserve">الكورس بسكرة</t>
    </r>
  </si>
  <si>
    <t xml:space="preserve">غشام ليندة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26 </t>
    </r>
    <r>
      <rPr>
        <b val="true"/>
        <sz val="11"/>
        <color rgb="FF000000"/>
        <rFont val="Noto Sans Devanagari"/>
        <family val="2"/>
      </rPr>
      <t xml:space="preserve">مسكن بسكرة</t>
    </r>
  </si>
  <si>
    <t xml:space="preserve">بلغيث ثريا</t>
  </si>
  <si>
    <t xml:space="preserve">حي بن طالب بسكرة</t>
  </si>
  <si>
    <t xml:space="preserve">بن يسري عبد القادر</t>
  </si>
  <si>
    <t xml:space="preserve">حي المجاهدين بسكرة</t>
  </si>
  <si>
    <t xml:space="preserve">توهامي قيس</t>
  </si>
  <si>
    <t xml:space="preserve">بن النوي طارق</t>
  </si>
  <si>
    <t xml:space="preserve">حي المجاهدين طريق باتنة بسكرة</t>
  </si>
  <si>
    <t xml:space="preserve">شارع الامير عبد القادر بسكرة</t>
  </si>
  <si>
    <t xml:space="preserve">بوستة محفوظ</t>
  </si>
  <si>
    <t xml:space="preserve">حي الوادي بسكرة</t>
  </si>
  <si>
    <t xml:space="preserve">زيرق بلال</t>
  </si>
  <si>
    <t xml:space="preserve">شارع الجمهورية بسكرة</t>
  </si>
  <si>
    <t xml:space="preserve">خالدي حسان</t>
  </si>
  <si>
    <t xml:space="preserve">طريق تقرت بسكرة</t>
  </si>
  <si>
    <t xml:space="preserve">حي الرمايش بسكرة</t>
  </si>
  <si>
    <t xml:space="preserve">كريم نور الدين </t>
  </si>
  <si>
    <t xml:space="preserve">شارع الزعاطشة بسكرة</t>
  </si>
  <si>
    <t xml:space="preserve">هارون سعديو</t>
  </si>
  <si>
    <t xml:space="preserve">عثمان الرفيق</t>
  </si>
  <si>
    <t xml:space="preserve">بيبط محمد</t>
  </si>
  <si>
    <t xml:space="preserve">حاجي عادل </t>
  </si>
  <si>
    <t xml:space="preserve">حي البوخاري بسكرة</t>
  </si>
  <si>
    <t xml:space="preserve">بن احمد بلال</t>
  </si>
  <si>
    <t xml:space="preserve"> جاب الله  محمد</t>
  </si>
  <si>
    <t xml:space="preserve">صحراوي عبد الحميد</t>
  </si>
  <si>
    <t xml:space="preserve">حي الكورس بسكرة</t>
  </si>
  <si>
    <t xml:space="preserve">بربار ليلى</t>
  </si>
  <si>
    <t xml:space="preserve">حي الحوزة بسكرة</t>
  </si>
  <si>
    <t xml:space="preserve">طرشي طرشي</t>
  </si>
  <si>
    <t xml:space="preserve">حرشاوي عبد الحكيم</t>
  </si>
  <si>
    <t xml:space="preserve">شارع خراشي ابراهيم مقابل الولاية بسكرة</t>
  </si>
  <si>
    <t xml:space="preserve">دهينة سفيان </t>
  </si>
  <si>
    <t xml:space="preserve">شارع الحكيم سعدان بسكرة</t>
  </si>
  <si>
    <t xml:space="preserve">قاضي محمد الصادق</t>
  </si>
  <si>
    <t xml:space="preserve">باب الضرب بسكرة</t>
  </si>
  <si>
    <t xml:space="preserve">حاجي خالد</t>
  </si>
  <si>
    <t xml:space="preserve">شطي عبد اللطيف</t>
  </si>
  <si>
    <t xml:space="preserve">حاجي حمزة</t>
  </si>
  <si>
    <t xml:space="preserve">برويس عادل</t>
  </si>
  <si>
    <t xml:space="preserve">حي المنشي بسكرة</t>
  </si>
  <si>
    <t xml:space="preserve">شتالة محمد</t>
  </si>
  <si>
    <t xml:space="preserve">حي لمسيد بسكرة</t>
  </si>
  <si>
    <t xml:space="preserve">حاجي نعيم </t>
  </si>
  <si>
    <t xml:space="preserve">راس القرية بسكرة</t>
  </si>
  <si>
    <t xml:space="preserve">عروس الصالح</t>
  </si>
  <si>
    <t xml:space="preserve">حي سيدي غزال بسكرة</t>
  </si>
  <si>
    <t xml:space="preserve">زروق عبد المالك</t>
  </si>
  <si>
    <t xml:space="preserve">زيرق هشام</t>
  </si>
  <si>
    <t xml:space="preserve">العالية بسكرة</t>
  </si>
  <si>
    <t xml:space="preserve">رفاس الصادق</t>
  </si>
  <si>
    <t xml:space="preserve">ازمورن محمد الصالح</t>
  </si>
  <si>
    <t xml:space="preserve">حاجي خالد </t>
  </si>
  <si>
    <t xml:space="preserve">شارع  عقبة ابن نافع حي الوادي بسكرة</t>
  </si>
  <si>
    <t xml:space="preserve">بلهيس شعابنة</t>
  </si>
  <si>
    <t xml:space="preserve">بن نجاعي موسى</t>
  </si>
  <si>
    <t xml:space="preserve">رابحي مرشد</t>
  </si>
  <si>
    <t xml:space="preserve">بوعكاز عمر</t>
  </si>
  <si>
    <t xml:space="preserve">رايس محمود </t>
  </si>
  <si>
    <t xml:space="preserve">فلياش العالية بسكرة</t>
  </si>
  <si>
    <t xml:space="preserve">حرباوي احمد عامر</t>
  </si>
  <si>
    <t xml:space="preserve">تركماني سهيلة</t>
  </si>
  <si>
    <t xml:space="preserve">بن نجاعي الجمعي</t>
  </si>
  <si>
    <t xml:space="preserve">مقراني يسين</t>
  </si>
  <si>
    <t xml:space="preserve">جدي عيسى</t>
  </si>
  <si>
    <t xml:space="preserve">حاجي رشيد</t>
  </si>
  <si>
    <t xml:space="preserve">بوسينت فوزي</t>
  </si>
  <si>
    <t xml:space="preserve">بن زطة حمزة</t>
  </si>
  <si>
    <t xml:space="preserve">الحي الجامعي  العالية بسكرة</t>
  </si>
  <si>
    <t xml:space="preserve">كيحل بوبكر</t>
  </si>
  <si>
    <t xml:space="preserve">ا العالية الشمالية بسكرة</t>
  </si>
  <si>
    <t xml:space="preserve">أحمد حسام الدين سعودي</t>
  </si>
  <si>
    <t xml:space="preserve">حي حوزة الباي بسكرة</t>
  </si>
  <si>
    <t xml:space="preserve">مواد غذائية عامة، خضر و فواكه</t>
  </si>
  <si>
    <t xml:space="preserve">دهينة نصر الدين</t>
  </si>
  <si>
    <r>
      <rPr>
        <b val="true"/>
        <sz val="11"/>
        <color rgb="FF000000"/>
        <rFont val="Noto Sans Devanagari"/>
        <family val="2"/>
      </rPr>
      <t xml:space="preserve">حي السلام  حكيم سعدان قسم </t>
    </r>
    <r>
      <rPr>
        <b val="true"/>
        <sz val="11"/>
        <color rgb="FF000000"/>
        <rFont val="Calibri"/>
        <family val="2"/>
      </rPr>
      <t xml:space="preserve">87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248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قواوة عبد الحكيم</t>
  </si>
  <si>
    <t xml:space="preserve">حي السلام شاطوني بسكرة</t>
  </si>
  <si>
    <t xml:space="preserve">قحموش محمد خليل</t>
  </si>
  <si>
    <t xml:space="preserve">بوقبال محمد علي </t>
  </si>
  <si>
    <r>
      <rPr>
        <b val="true"/>
        <sz val="11"/>
        <color rgb="FF000000"/>
        <rFont val="Noto Sans Devanagari"/>
        <family val="2"/>
      </rPr>
      <t xml:space="preserve"> شارع </t>
    </r>
    <r>
      <rPr>
        <b val="true"/>
        <sz val="11"/>
        <color rgb="FF000000"/>
        <rFont val="Calibri"/>
        <family val="2"/>
      </rPr>
      <t xml:space="preserve">08 </t>
    </r>
    <r>
      <rPr>
        <b val="true"/>
        <sz val="11"/>
        <color rgb="FF000000"/>
        <rFont val="Noto Sans Devanagari"/>
        <family val="2"/>
      </rPr>
      <t xml:space="preserve">مارس حي بلال بسكرة  </t>
    </r>
  </si>
  <si>
    <t xml:space="preserve">سماعيل عبيبسي </t>
  </si>
  <si>
    <t xml:space="preserve">شارع الإخوة مناني بسكرة</t>
  </si>
  <si>
    <t xml:space="preserve">ميمون إسلام </t>
  </si>
  <si>
    <t xml:space="preserve">غمري سفيان</t>
  </si>
  <si>
    <t xml:space="preserve">جنان منصف </t>
  </si>
  <si>
    <t xml:space="preserve">عقون منصف </t>
  </si>
  <si>
    <r>
      <rPr>
        <b val="true"/>
        <sz val="11"/>
        <color rgb="FF000000"/>
        <rFont val="Noto Sans Devanagari"/>
        <family val="2"/>
      </rPr>
      <t xml:space="preserve">حي باب الضرب قسم </t>
    </r>
    <r>
      <rPr>
        <b val="true"/>
        <sz val="11"/>
        <color rgb="FF000000"/>
        <rFont val="Calibri"/>
        <family val="2"/>
      </rPr>
      <t xml:space="preserve">81 </t>
    </r>
    <r>
      <rPr>
        <b val="true"/>
        <sz val="11"/>
        <color rgb="FF000000"/>
        <rFont val="Noto Sans Devanagari"/>
        <family val="2"/>
      </rPr>
      <t xml:space="preserve">طريق لبشاش بسكرة</t>
    </r>
  </si>
  <si>
    <t xml:space="preserve">بولقمان محمد</t>
  </si>
  <si>
    <r>
      <rPr>
        <b val="true"/>
        <sz val="11"/>
        <color rgb="FF000000"/>
        <rFont val="Noto Sans Devanagari"/>
        <family val="2"/>
      </rPr>
      <t xml:space="preserve">حي بلال قسم </t>
    </r>
    <r>
      <rPr>
        <b val="true"/>
        <sz val="11"/>
        <color rgb="FF000000"/>
        <rFont val="Calibri"/>
        <family val="2"/>
      </rPr>
      <t xml:space="preserve">187 </t>
    </r>
    <r>
      <rPr>
        <b val="true"/>
        <sz val="11"/>
        <color rgb="FF000000"/>
        <rFont val="Noto Sans Devanagari"/>
        <family val="2"/>
      </rPr>
      <t xml:space="preserve">مجموعة ملكية </t>
    </r>
    <r>
      <rPr>
        <b val="true"/>
        <sz val="11"/>
        <color rgb="FF000000"/>
        <rFont val="Calibri"/>
        <family val="2"/>
      </rPr>
      <t xml:space="preserve">6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خليفة نذير </t>
  </si>
  <si>
    <t xml:space="preserve">سالم إبراهيم </t>
  </si>
  <si>
    <t xml:space="preserve">شارع طينة إسماعيل حي لبشاش بسكرة</t>
  </si>
  <si>
    <t xml:space="preserve">برقوق سكينة</t>
  </si>
  <si>
    <t xml:space="preserve">جنوب مدينة بسكرة</t>
  </si>
  <si>
    <t xml:space="preserve">رحومة جعفر </t>
  </si>
  <si>
    <t xml:space="preserve">حي باب الضرب بسكرة</t>
  </si>
  <si>
    <t xml:space="preserve">حداد فؤاد</t>
  </si>
  <si>
    <t xml:space="preserve">غموقي صليحة</t>
  </si>
  <si>
    <t xml:space="preserve">سايح محمد</t>
  </si>
  <si>
    <t xml:space="preserve">سارق معمر</t>
  </si>
  <si>
    <r>
      <rPr>
        <b val="true"/>
        <sz val="11"/>
        <color rgb="FF000000"/>
        <rFont val="Noto Sans Devanagari"/>
        <family val="2"/>
      </rPr>
      <t xml:space="preserve">التعاونية العقارية النسيج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المنطقة الغربية رقم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قسم </t>
    </r>
    <r>
      <rPr>
        <b val="true"/>
        <sz val="11"/>
        <color rgb="FF000000"/>
        <rFont val="Calibri"/>
        <family val="2"/>
      </rPr>
      <t xml:space="preserve">16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136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لويزة امسلم </t>
  </si>
  <si>
    <r>
      <rPr>
        <b val="true"/>
        <sz val="11"/>
        <color rgb="FF000000"/>
        <rFont val="Noto Sans Devanagari"/>
        <family val="2"/>
      </rPr>
      <t xml:space="preserve">لتعاونية العقارية النسيج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المنطقة الغربية رقم </t>
    </r>
    <r>
      <rPr>
        <b val="true"/>
        <sz val="11"/>
        <color rgb="FF000000"/>
        <rFont val="Calibri"/>
        <family val="2"/>
      </rPr>
      <t xml:space="preserve">129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قوادرية شفيق </t>
  </si>
  <si>
    <r>
      <rPr>
        <b val="true"/>
        <sz val="11"/>
        <color rgb="FF000000"/>
        <rFont val="Noto Sans Devanagari"/>
        <family val="2"/>
      </rPr>
      <t xml:space="preserve">لتعاونية العقارية ديار السلقة رقم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المنطقة الغربية بسكرة</t>
    </r>
  </si>
  <si>
    <t xml:space="preserve">يزيد بحة </t>
  </si>
  <si>
    <r>
      <rPr>
        <b val="true"/>
        <sz val="11"/>
        <color rgb="FF000000"/>
        <rFont val="Noto Sans Devanagari"/>
        <family val="2"/>
      </rPr>
      <t xml:space="preserve">التعاونية العقارية العقارية الزير بشير القسم </t>
    </r>
    <r>
      <rPr>
        <b val="true"/>
        <sz val="11"/>
        <color rgb="FF000000"/>
        <rFont val="Calibri"/>
        <family val="2"/>
      </rPr>
      <t xml:space="preserve">14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288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دحمان محمد أنيس </t>
  </si>
  <si>
    <r>
      <rPr>
        <b val="true"/>
        <sz val="11"/>
        <color rgb="FF000000"/>
        <rFont val="Noto Sans Devanagari"/>
        <family val="2"/>
      </rPr>
      <t xml:space="preserve">التعاونية العقارية الإتحاد المنطقة الغربية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لراوي مراد</t>
  </si>
  <si>
    <r>
      <rPr>
        <b val="true"/>
        <sz val="11"/>
        <color rgb="FF000000"/>
        <rFont val="Noto Sans Devanagari"/>
        <family val="2"/>
      </rPr>
      <t xml:space="preserve">المنطقة الغربية رقم </t>
    </r>
    <r>
      <rPr>
        <b val="true"/>
        <sz val="11"/>
        <color rgb="FF000000"/>
        <rFont val="Calibri"/>
        <family val="2"/>
      </rPr>
      <t xml:space="preserve">16 </t>
    </r>
    <r>
      <rPr>
        <b val="true"/>
        <sz val="11"/>
        <color rgb="FF000000"/>
        <rFont val="Noto Sans Devanagari"/>
        <family val="2"/>
      </rPr>
      <t xml:space="preserve">مجموعة ملكية </t>
    </r>
    <r>
      <rPr>
        <b val="true"/>
        <sz val="11"/>
        <color rgb="FF000000"/>
        <rFont val="Calibri"/>
        <family val="2"/>
      </rPr>
      <t xml:space="preserve">254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عمران الصادق </t>
  </si>
  <si>
    <r>
      <rPr>
        <b val="true"/>
        <sz val="11"/>
        <color rgb="FF000000"/>
        <rFont val="Noto Sans Devanagari"/>
        <family val="2"/>
      </rPr>
      <t xml:space="preserve">التعاونية العقارية الإتحاد المنطقة الغربية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قطعة </t>
    </r>
    <r>
      <rPr>
        <b val="true"/>
        <sz val="11"/>
        <color rgb="FF000000"/>
        <rFont val="Calibri"/>
        <family val="2"/>
      </rPr>
      <t xml:space="preserve">200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صولي راضية </t>
  </si>
  <si>
    <t xml:space="preserve">فراح محمد</t>
  </si>
  <si>
    <r>
      <rPr>
        <b val="true"/>
        <sz val="11"/>
        <color rgb="FF000000"/>
        <rFont val="Noto Sans Devanagari"/>
        <family val="2"/>
      </rPr>
      <t xml:space="preserve">التعاونية العقارية الإتحاد قسم </t>
    </r>
    <r>
      <rPr>
        <b val="true"/>
        <sz val="11"/>
        <color rgb="FF000000"/>
        <rFont val="Calibri"/>
        <family val="2"/>
      </rPr>
      <t xml:space="preserve">16 </t>
    </r>
    <r>
      <rPr>
        <b val="true"/>
        <sz val="11"/>
        <color rgb="FF000000"/>
        <rFont val="Noto Sans Devanagari"/>
        <family val="2"/>
      </rPr>
      <t xml:space="preserve">مجموعة ملكية </t>
    </r>
    <r>
      <rPr>
        <b val="true"/>
        <sz val="11"/>
        <color rgb="FF000000"/>
        <rFont val="Calibri"/>
        <family val="2"/>
      </rPr>
      <t xml:space="preserve">349 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طراد عمار </t>
  </si>
  <si>
    <t xml:space="preserve">طاهري محمد العربي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848/99 </t>
    </r>
    <r>
      <rPr>
        <b val="true"/>
        <sz val="11"/>
        <color rgb="FF000000"/>
        <rFont val="Noto Sans Devanagari"/>
        <family val="2"/>
      </rPr>
      <t xml:space="preserve">سكن تساهمي جناح </t>
    </r>
    <r>
      <rPr>
        <b val="true"/>
        <sz val="11"/>
        <color rgb="FF000000"/>
        <rFont val="Calibri"/>
        <family val="2"/>
      </rPr>
      <t xml:space="preserve">06 </t>
    </r>
    <r>
      <rPr>
        <b val="true"/>
        <sz val="11"/>
        <color rgb="FF000000"/>
        <rFont val="Noto Sans Devanagari"/>
        <family val="2"/>
      </rPr>
      <t xml:space="preserve">شقة </t>
    </r>
    <r>
      <rPr>
        <b val="true"/>
        <sz val="11"/>
        <color rgb="FF000000"/>
        <rFont val="Calibri"/>
        <family val="2"/>
      </rPr>
      <t xml:space="preserve">86 </t>
    </r>
    <r>
      <rPr>
        <b val="true"/>
        <sz val="11"/>
        <color rgb="FF000000"/>
        <rFont val="Noto Sans Devanagari"/>
        <family val="2"/>
      </rPr>
      <t xml:space="preserve">المنطقة الغربية بسكرة</t>
    </r>
  </si>
  <si>
    <t xml:space="preserve">بومدين عبد الرؤوف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77 </t>
    </r>
    <r>
      <rPr>
        <b val="true"/>
        <sz val="11"/>
        <color rgb="FF000000"/>
        <rFont val="Noto Sans Devanagari"/>
        <family val="2"/>
      </rPr>
      <t xml:space="preserve">سكن تساهمي فردي بسكرة  </t>
    </r>
  </si>
  <si>
    <t xml:space="preserve">تلي نصر الدين ديني</t>
  </si>
  <si>
    <r>
      <rPr>
        <b val="true"/>
        <sz val="11"/>
        <color rgb="FF000000"/>
        <rFont val="Noto Sans Devanagari"/>
        <family val="2"/>
      </rPr>
      <t xml:space="preserve">المنطقة الغربية تجزئة </t>
    </r>
    <r>
      <rPr>
        <b val="true"/>
        <sz val="11"/>
        <color rgb="FF000000"/>
        <rFont val="Calibri"/>
        <family val="2"/>
      </rPr>
      <t xml:space="preserve">D B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زلوف يسين </t>
  </si>
  <si>
    <r>
      <rPr>
        <b val="true"/>
        <sz val="11"/>
        <color rgb="FF000000"/>
        <rFont val="Noto Sans Devanagari"/>
        <family val="2"/>
      </rPr>
      <t xml:space="preserve">تجزئة ب</t>
    </r>
    <r>
      <rPr>
        <b val="true"/>
        <sz val="11"/>
        <color rgb="FF000000"/>
        <rFont val="Calibri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د المنطقة الغربية رقم </t>
    </r>
    <r>
      <rPr>
        <b val="true"/>
        <sz val="11"/>
        <color rgb="FF000000"/>
        <rFont val="Calibri"/>
        <family val="2"/>
      </rPr>
      <t xml:space="preserve">40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وشارب حسينة</t>
  </si>
  <si>
    <r>
      <rPr>
        <b val="true"/>
        <sz val="11"/>
        <color rgb="FF000000"/>
        <rFont val="Noto Sans Devanagari"/>
        <family val="2"/>
      </rPr>
      <t xml:space="preserve">لمنطقة الغربية تجزئة </t>
    </r>
    <r>
      <rPr>
        <b val="true"/>
        <sz val="11"/>
        <color rgb="FF000000"/>
        <rFont val="Calibri"/>
        <family val="2"/>
      </rPr>
      <t xml:space="preserve">152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عيدودي عبد اللطيف</t>
  </si>
  <si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112 </t>
    </r>
    <r>
      <rPr>
        <b val="true"/>
        <sz val="11"/>
        <color rgb="FF000000"/>
        <rFont val="Noto Sans Devanagari"/>
        <family val="2"/>
      </rPr>
      <t xml:space="preserve">المنطقة الحضرية الغربية بسكرة</t>
    </r>
  </si>
  <si>
    <t xml:space="preserve">غانم عبد الحميد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500/500 </t>
    </r>
    <r>
      <rPr>
        <b val="true"/>
        <sz val="11"/>
        <color rgb="FF000000"/>
        <rFont val="Noto Sans Devanagari"/>
        <family val="2"/>
      </rPr>
      <t xml:space="preserve">مسكن برنامج الجنوب عمارة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سفيان نوال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500/500 </t>
    </r>
    <r>
      <rPr>
        <b val="true"/>
        <sz val="11"/>
        <color rgb="FF000000"/>
        <rFont val="Noto Sans Devanagari"/>
        <family val="2"/>
      </rPr>
      <t xml:space="preserve">مسكن برنامج الجنوب عمارة </t>
    </r>
    <r>
      <rPr>
        <b val="true"/>
        <sz val="11"/>
        <color rgb="FF000000"/>
        <rFont val="Calibri"/>
        <family val="2"/>
      </rPr>
      <t xml:space="preserve">16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صيفي عبد الحميد </t>
  </si>
  <si>
    <r>
      <rPr>
        <b val="true"/>
        <sz val="11"/>
        <color rgb="FF000000"/>
        <rFont val="Noto Sans Devanagari"/>
        <family val="2"/>
      </rPr>
      <t xml:space="preserve">شارع خشعي أحمد محل رقم </t>
    </r>
    <r>
      <rPr>
        <b val="true"/>
        <sz val="11"/>
        <color rgb="FF000000"/>
        <rFont val="Calibri"/>
        <family val="2"/>
      </rPr>
      <t xml:space="preserve">25 </t>
    </r>
    <r>
      <rPr>
        <b val="true"/>
        <sz val="11"/>
        <color rgb="FF000000"/>
        <rFont val="Noto Sans Devanagari"/>
        <family val="2"/>
      </rPr>
      <t xml:space="preserve">أ حي المجاهدين بسكرة </t>
    </r>
  </si>
  <si>
    <t xml:space="preserve">دباش عبد الحكيم </t>
  </si>
  <si>
    <r>
      <rPr>
        <b val="true"/>
        <sz val="11"/>
        <color rgb="FF000000"/>
        <rFont val="Noto Sans Devanagari"/>
        <family val="2"/>
      </rPr>
      <t xml:space="preserve">شارع </t>
    </r>
    <r>
      <rPr>
        <b val="true"/>
        <sz val="11"/>
        <color rgb="FF000000"/>
        <rFont val="Calibri"/>
        <family val="2"/>
      </rPr>
      <t xml:space="preserve">20 </t>
    </r>
    <r>
      <rPr>
        <b val="true"/>
        <sz val="11"/>
        <color rgb="FF000000"/>
        <rFont val="Noto Sans Devanagari"/>
        <family val="2"/>
      </rPr>
      <t xml:space="preserve">أوت </t>
    </r>
    <r>
      <rPr>
        <b val="true"/>
        <sz val="11"/>
        <color rgb="FF000000"/>
        <rFont val="Calibri"/>
        <family val="2"/>
      </rPr>
      <t xml:space="preserve">1955 </t>
    </r>
    <r>
      <rPr>
        <b val="true"/>
        <sz val="11"/>
        <color rgb="FF000000"/>
        <rFont val="Noto Sans Devanagari"/>
        <family val="2"/>
      </rPr>
      <t xml:space="preserve">الحي البلدي بني مرة رقم </t>
    </r>
    <r>
      <rPr>
        <b val="true"/>
        <sz val="11"/>
        <color rgb="FF000000"/>
        <rFont val="Calibri"/>
        <family val="2"/>
      </rPr>
      <t xml:space="preserve">02 </t>
    </r>
  </si>
  <si>
    <t xml:space="preserve">بوزاهر محمد أنور </t>
  </si>
  <si>
    <r>
      <rPr>
        <b val="true"/>
        <sz val="11"/>
        <color rgb="FF000000"/>
        <rFont val="Noto Sans Devanagari"/>
        <family val="2"/>
      </rPr>
      <t xml:space="preserve">الحي البلدي بني مرة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قطعة رقم </t>
    </r>
    <r>
      <rPr>
        <b val="true"/>
        <sz val="11"/>
        <color rgb="FF000000"/>
        <rFont val="Calibri"/>
        <family val="2"/>
      </rPr>
      <t xml:space="preserve">116 </t>
    </r>
    <r>
      <rPr>
        <b val="true"/>
        <sz val="11"/>
        <color rgb="FF000000"/>
        <rFont val="Noto Sans Devanagari"/>
        <family val="2"/>
      </rPr>
      <t xml:space="preserve">المخطط الخصوصي للتجزئة بسكرة</t>
    </r>
  </si>
  <si>
    <t xml:space="preserve">بونحاس عادل</t>
  </si>
  <si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25 </t>
    </r>
    <r>
      <rPr>
        <b val="true"/>
        <sz val="11"/>
        <color rgb="FF000000"/>
        <rFont val="Noto Sans Devanagari"/>
        <family val="2"/>
      </rPr>
      <t xml:space="preserve">العمارة س الطابق الأرضي درج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منطقة التجهيزات بسكرة</t>
    </r>
  </si>
  <si>
    <t xml:space="preserve">توتي توفيق</t>
  </si>
  <si>
    <r>
      <rPr>
        <b val="true"/>
        <sz val="11"/>
        <color rgb="FF333333"/>
        <rFont val="Noto Sans Devanagari"/>
        <family val="2"/>
      </rPr>
      <t xml:space="preserve">حي </t>
    </r>
    <r>
      <rPr>
        <b val="true"/>
        <sz val="11"/>
        <color rgb="FF333333"/>
        <rFont val="Calibri"/>
        <family val="2"/>
      </rPr>
      <t xml:space="preserve">188-288 </t>
    </r>
    <r>
      <rPr>
        <b val="true"/>
        <sz val="11"/>
        <color rgb="FF333333"/>
        <rFont val="Noto Sans Devanagari"/>
        <family val="2"/>
      </rPr>
      <t xml:space="preserve">مسكن المنطقة الشمالية طريق باتنة العمارة رقم </t>
    </r>
    <r>
      <rPr>
        <b val="true"/>
        <sz val="11"/>
        <color rgb="FF333333"/>
        <rFont val="Calibri"/>
        <family val="2"/>
      </rPr>
      <t xml:space="preserve">16 </t>
    </r>
    <r>
      <rPr>
        <b val="true"/>
        <sz val="11"/>
        <color rgb="FF333333"/>
        <rFont val="Noto Sans Devanagari"/>
        <family val="2"/>
      </rPr>
      <t xml:space="preserve">محل رقم </t>
    </r>
    <r>
      <rPr>
        <b val="true"/>
        <sz val="11"/>
        <color rgb="FF333333"/>
        <rFont val="Calibri"/>
        <family val="2"/>
      </rPr>
      <t xml:space="preserve">196-197 -198 </t>
    </r>
    <r>
      <rPr>
        <b val="true"/>
        <sz val="11"/>
        <color rgb="FF333333"/>
        <rFont val="Noto Sans Devanagari"/>
        <family val="2"/>
      </rPr>
      <t xml:space="preserve">و العمارة رقم </t>
    </r>
    <r>
      <rPr>
        <b val="true"/>
        <sz val="11"/>
        <color rgb="FF333333"/>
        <rFont val="Calibri"/>
        <family val="2"/>
      </rPr>
      <t xml:space="preserve">17 </t>
    </r>
    <r>
      <rPr>
        <b val="true"/>
        <sz val="11"/>
        <color rgb="FF333333"/>
        <rFont val="Noto Sans Devanagari"/>
        <family val="2"/>
      </rPr>
      <t xml:space="preserve">محل رقم </t>
    </r>
    <r>
      <rPr>
        <b val="true"/>
        <sz val="11"/>
        <color rgb="FF333333"/>
        <rFont val="Calibri"/>
        <family val="2"/>
      </rPr>
      <t xml:space="preserve">207</t>
    </r>
  </si>
  <si>
    <t xml:space="preserve">مصمودي عبد الغاني 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التعاونية العقارية الإزدهار بسكرة</t>
    </r>
  </si>
  <si>
    <t xml:space="preserve">قرين إسلام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88/288 </t>
    </r>
    <r>
      <rPr>
        <b val="true"/>
        <sz val="11"/>
        <color rgb="FF000000"/>
        <rFont val="Noto Sans Devanagari"/>
        <family val="2"/>
      </rPr>
      <t xml:space="preserve">مسكن المنطقة الشمالية طريق باتنة الطابق الأرضي رقم </t>
    </r>
    <r>
      <rPr>
        <b val="true"/>
        <sz val="11"/>
        <color rgb="FF000000"/>
        <rFont val="Calibri"/>
        <family val="2"/>
      </rPr>
      <t xml:space="preserve">18 </t>
    </r>
    <r>
      <rPr>
        <b val="true"/>
        <sz val="11"/>
        <color rgb="FF000000"/>
        <rFont val="Noto Sans Devanagari"/>
        <family val="2"/>
      </rPr>
      <t xml:space="preserve">عمارة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رحال محمد رؤوف </t>
  </si>
  <si>
    <r>
      <rPr>
        <b val="true"/>
        <sz val="11"/>
        <color rgb="FF000000"/>
        <rFont val="Noto Sans Devanagari"/>
        <family val="2"/>
      </rPr>
      <t xml:space="preserve">حي الشهيد نصري المنطقة الغربية رقم </t>
    </r>
    <r>
      <rPr>
        <b val="true"/>
        <sz val="11"/>
        <color rgb="FF000000"/>
        <rFont val="Calibri"/>
        <family val="2"/>
      </rPr>
      <t xml:space="preserve">05 </t>
    </r>
    <r>
      <rPr>
        <b val="true"/>
        <sz val="11"/>
        <color rgb="FF000000"/>
        <rFont val="Noto Sans Devanagari"/>
        <family val="2"/>
      </rPr>
      <t xml:space="preserve">قطعة رقم </t>
    </r>
    <r>
      <rPr>
        <b val="true"/>
        <sz val="11"/>
        <color rgb="FF000000"/>
        <rFont val="Calibri"/>
        <family val="2"/>
      </rPr>
      <t xml:space="preserve">26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ريحاني عبد الحكيم</t>
  </si>
  <si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5 </t>
    </r>
    <r>
      <rPr>
        <b val="true"/>
        <sz val="11"/>
        <color rgb="FF000000"/>
        <rFont val="Noto Sans Devanagari"/>
        <family val="2"/>
      </rPr>
      <t xml:space="preserve">المنطقة الغربية  بسكرة</t>
    </r>
  </si>
  <si>
    <t xml:space="preserve">يحي إبراهيم</t>
  </si>
  <si>
    <r>
      <rPr>
        <b val="true"/>
        <sz val="11"/>
        <color rgb="FF000000"/>
        <rFont val="Noto Sans Devanagari"/>
        <family val="2"/>
      </rPr>
      <t xml:space="preserve">التعاونية العقارية مركب النسيج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المنطقة الغربية </t>
    </r>
    <r>
      <rPr>
        <b val="true"/>
        <sz val="11"/>
        <color rgb="FF000000"/>
        <rFont val="Calibri"/>
        <family val="2"/>
      </rPr>
      <t xml:space="preserve">38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بن دحمان خير الدين </t>
  </si>
  <si>
    <r>
      <rPr>
        <b val="true"/>
        <sz val="11"/>
        <color rgb="FF000000"/>
        <rFont val="Noto Sans Devanagari"/>
        <family val="2"/>
      </rPr>
      <t xml:space="preserve">التعاونية العقارية الأمل المنطقة الغربية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قطعة </t>
    </r>
    <r>
      <rPr>
        <b val="true"/>
        <sz val="11"/>
        <color rgb="FF000000"/>
        <rFont val="Calibri"/>
        <family val="2"/>
      </rPr>
      <t xml:space="preserve">69 </t>
    </r>
    <r>
      <rPr>
        <b val="true"/>
        <sz val="11"/>
        <color rgb="FF000000"/>
        <rFont val="Noto Sans Devanagari"/>
        <family val="2"/>
      </rPr>
      <t xml:space="preserve">الطابق الأرضي </t>
    </r>
  </si>
  <si>
    <t xml:space="preserve">فتح الله محمد العيد</t>
  </si>
  <si>
    <r>
      <rPr>
        <b val="true"/>
        <sz val="11"/>
        <color rgb="FF000000"/>
        <rFont val="Noto Sans Devanagari"/>
        <family val="2"/>
      </rPr>
      <t xml:space="preserve">المنطقة الغربية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التعاونية العقارية عمال المالية رقم </t>
    </r>
    <r>
      <rPr>
        <b val="true"/>
        <sz val="11"/>
        <color rgb="FF000000"/>
        <rFont val="Calibri"/>
        <family val="2"/>
      </rPr>
      <t xml:space="preserve">40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شايب مصطفى </t>
  </si>
  <si>
    <r>
      <rPr>
        <b val="true"/>
        <sz val="11"/>
        <color rgb="FF000000"/>
        <rFont val="Noto Sans Devanagari"/>
        <family val="2"/>
      </rPr>
      <t xml:space="preserve">التعاونية العقارية مركب النسيج </t>
    </r>
    <r>
      <rPr>
        <b val="true"/>
        <sz val="11"/>
        <color rgb="FF000000"/>
        <rFont val="Calibri"/>
        <family val="2"/>
      </rPr>
      <t xml:space="preserve">10 </t>
    </r>
    <r>
      <rPr>
        <b val="true"/>
        <sz val="11"/>
        <color rgb="FF000000"/>
        <rFont val="Noto Sans Devanagari"/>
        <family val="2"/>
      </rPr>
      <t xml:space="preserve">المنطقة الغربية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بن بوزيد العيد </t>
  </si>
  <si>
    <r>
      <rPr>
        <b val="true"/>
        <sz val="11"/>
        <color rgb="FF000000"/>
        <rFont val="Noto Sans Devanagari"/>
        <family val="2"/>
      </rPr>
      <t xml:space="preserve">التعاونية العقارية مركب النسيج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المنطقة الغربية </t>
    </r>
    <r>
      <rPr>
        <b val="true"/>
        <sz val="11"/>
        <color rgb="FF000000"/>
        <rFont val="Calibri"/>
        <family val="2"/>
      </rPr>
      <t xml:space="preserve">42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بلهادي الطاهر</t>
  </si>
  <si>
    <r>
      <rPr>
        <b val="true"/>
        <sz val="11"/>
        <color rgb="FF000000"/>
        <rFont val="Calibri"/>
        <family val="2"/>
      </rPr>
      <t xml:space="preserve">02</t>
    </r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244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08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زواي عائشة </t>
  </si>
  <si>
    <r>
      <rPr>
        <b val="true"/>
        <sz val="11"/>
        <color rgb="FF000000"/>
        <rFont val="Noto Sans Devanagari"/>
        <family val="2"/>
      </rPr>
      <t xml:space="preserve">ممرات الصديق بن يحي حي </t>
    </r>
    <r>
      <rPr>
        <b val="true"/>
        <sz val="11"/>
        <color rgb="FF000000"/>
        <rFont val="Calibri"/>
        <family val="2"/>
      </rPr>
      <t xml:space="preserve">50 </t>
    </r>
    <r>
      <rPr>
        <b val="true"/>
        <sz val="11"/>
        <color rgb="FF000000"/>
        <rFont val="Noto Sans Devanagari"/>
        <family val="2"/>
      </rPr>
      <t xml:space="preserve">مسكن عمارة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ركات كعميش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396 </t>
    </r>
    <r>
      <rPr>
        <b val="true"/>
        <sz val="11"/>
        <color rgb="FF000000"/>
        <rFont val="Noto Sans Devanagari"/>
        <family val="2"/>
      </rPr>
      <t xml:space="preserve">مسكن عمارة رقم </t>
    </r>
    <r>
      <rPr>
        <b val="true"/>
        <sz val="11"/>
        <color rgb="FF000000"/>
        <rFont val="Calibri"/>
        <family val="2"/>
      </rPr>
      <t xml:space="preserve">31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عموري زكريا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508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بن عزوز مختاري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24 </t>
    </r>
    <r>
      <rPr>
        <b val="true"/>
        <sz val="11"/>
        <color rgb="FF000000"/>
        <rFont val="Noto Sans Devanagari"/>
        <family val="2"/>
      </rPr>
      <t xml:space="preserve">مسكن ممرات محمد الصديق بن يحي الطابق الأرضي قسم </t>
    </r>
    <r>
      <rPr>
        <b val="true"/>
        <sz val="11"/>
        <color rgb="FF000000"/>
        <rFont val="Calibri"/>
        <family val="2"/>
      </rPr>
      <t xml:space="preserve">52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دهنون عبد الرزاق</t>
  </si>
  <si>
    <t xml:space="preserve">لخضر رفيق </t>
  </si>
  <si>
    <r>
      <rPr>
        <b val="true"/>
        <sz val="11"/>
        <color rgb="FF000000"/>
        <rFont val="Noto Sans Devanagari"/>
        <family val="2"/>
      </rPr>
      <t xml:space="preserve">حي سيدي غزال قسم </t>
    </r>
    <r>
      <rPr>
        <b val="true"/>
        <sz val="11"/>
        <color rgb="FF000000"/>
        <rFont val="Calibri"/>
        <family val="2"/>
      </rPr>
      <t xml:space="preserve">39 </t>
    </r>
    <r>
      <rPr>
        <b val="true"/>
        <sz val="11"/>
        <color rgb="FF000000"/>
        <rFont val="Noto Sans Devanagari"/>
        <family val="2"/>
      </rPr>
      <t xml:space="preserve">مجموعة م </t>
    </r>
    <r>
      <rPr>
        <b val="true"/>
        <sz val="11"/>
        <color rgb="FF000000"/>
        <rFont val="Calibri"/>
        <family val="2"/>
      </rPr>
      <t xml:space="preserve">50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عزري عمار</t>
  </si>
  <si>
    <r>
      <rPr>
        <b val="true"/>
        <sz val="11"/>
        <color rgb="FF000000"/>
        <rFont val="Noto Sans Devanagari"/>
        <family val="2"/>
      </rPr>
      <t xml:space="preserve">حي سيدي غزال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سعود مصباح </t>
  </si>
  <si>
    <t xml:space="preserve">دغيش فيصل </t>
  </si>
  <si>
    <r>
      <rPr>
        <b val="true"/>
        <sz val="11"/>
        <color rgb="FF000000"/>
        <rFont val="Noto Sans Devanagari"/>
        <family val="2"/>
      </rPr>
      <t xml:space="preserve">حي سيدي غزال قسم </t>
    </r>
    <r>
      <rPr>
        <b val="true"/>
        <sz val="11"/>
        <color rgb="FF000000"/>
        <rFont val="Calibri"/>
        <family val="2"/>
      </rPr>
      <t xml:space="preserve">30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سعود عمر</t>
  </si>
  <si>
    <r>
      <rPr>
        <b val="true"/>
        <sz val="11"/>
        <color rgb="FF000000"/>
        <rFont val="Noto Sans Devanagari"/>
        <family val="2"/>
      </rPr>
      <t xml:space="preserve">حي سيدي غزال قسم </t>
    </r>
    <r>
      <rPr>
        <b val="true"/>
        <sz val="11"/>
        <color rgb="FF000000"/>
        <rFont val="Calibri"/>
        <family val="2"/>
      </rPr>
      <t xml:space="preserve">29 </t>
    </r>
    <r>
      <rPr>
        <b val="true"/>
        <sz val="11"/>
        <color rgb="FF000000"/>
        <rFont val="Noto Sans Devanagari"/>
        <family val="2"/>
      </rPr>
      <t xml:space="preserve">مجموعة ملكيةرقم </t>
    </r>
    <r>
      <rPr>
        <b val="true"/>
        <sz val="11"/>
        <color rgb="FF000000"/>
        <rFont val="Calibri"/>
        <family val="2"/>
      </rPr>
      <t xml:space="preserve">57 </t>
    </r>
    <r>
      <rPr>
        <b val="true"/>
        <sz val="11"/>
        <color rgb="FF000000"/>
        <rFont val="Noto Sans Devanagari"/>
        <family val="2"/>
      </rPr>
      <t xml:space="preserve">بسكرة</t>
    </r>
  </si>
  <si>
    <r>
      <rPr>
        <b val="true"/>
        <sz val="11"/>
        <color rgb="FF000000"/>
        <rFont val="Noto Sans Devanagari"/>
        <family val="2"/>
      </rPr>
      <t xml:space="preserve">حي سيدي غزال قسم </t>
    </r>
    <r>
      <rPr>
        <b val="true"/>
        <sz val="11"/>
        <color rgb="FF000000"/>
        <rFont val="Calibri"/>
        <family val="2"/>
      </rPr>
      <t xml:space="preserve">27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12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رحمون ابو بكر</t>
  </si>
  <si>
    <r>
      <rPr>
        <b val="true"/>
        <sz val="11"/>
        <color rgb="FF000000"/>
        <rFont val="Noto Sans Devanagari"/>
        <family val="2"/>
      </rPr>
      <t xml:space="preserve">حي الهدى بوخالفة سابقا رقم </t>
    </r>
    <r>
      <rPr>
        <b val="true"/>
        <sz val="11"/>
        <color rgb="FF000000"/>
        <rFont val="Calibri"/>
        <family val="2"/>
      </rPr>
      <t xml:space="preserve">80 </t>
    </r>
    <r>
      <rPr>
        <b val="true"/>
        <sz val="11"/>
        <color rgb="FF000000"/>
        <rFont val="Noto Sans Devanagari"/>
        <family val="2"/>
      </rPr>
      <t xml:space="preserve">العالية الجنوبية بلدية بسكرة</t>
    </r>
  </si>
  <si>
    <t xml:space="preserve">يمامي المبارك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500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26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34 </t>
    </r>
    <r>
      <rPr>
        <b val="true"/>
        <sz val="11"/>
        <color rgb="FF000000"/>
        <rFont val="Noto Sans Devanagari"/>
        <family val="2"/>
      </rPr>
      <t xml:space="preserve">العالية الشمالية بلدية بسكرة</t>
    </r>
  </si>
  <si>
    <t xml:space="preserve">زموري السعيد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322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22 </t>
    </r>
    <r>
      <rPr>
        <b val="true"/>
        <sz val="11"/>
        <color rgb="FF000000"/>
        <rFont val="Noto Sans Devanagari"/>
        <family val="2"/>
      </rPr>
      <t xml:space="preserve">العالية محل رقم </t>
    </r>
    <r>
      <rPr>
        <b val="true"/>
        <sz val="11"/>
        <color rgb="FF000000"/>
        <rFont val="Calibri"/>
        <family val="2"/>
      </rPr>
      <t xml:space="preserve">04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قويسم كمال</t>
  </si>
  <si>
    <r>
      <rPr>
        <b val="true"/>
        <sz val="11"/>
        <color rgb="FF000000"/>
        <rFont val="Noto Sans Devanagari"/>
        <family val="2"/>
      </rPr>
      <t xml:space="preserve">الطابق الارضي عمارة رقم </t>
    </r>
    <r>
      <rPr>
        <b val="true"/>
        <sz val="11"/>
        <color rgb="FF000000"/>
        <rFont val="Calibri"/>
        <family val="2"/>
      </rPr>
      <t xml:space="preserve">22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19 </t>
    </r>
    <r>
      <rPr>
        <b val="true"/>
        <sz val="11"/>
        <color rgb="FF000000"/>
        <rFont val="Noto Sans Devanagari"/>
        <family val="2"/>
      </rPr>
      <t xml:space="preserve">مشروع </t>
    </r>
    <r>
      <rPr>
        <b val="true"/>
        <sz val="11"/>
        <color rgb="FF000000"/>
        <rFont val="Calibri"/>
        <family val="2"/>
      </rPr>
      <t xml:space="preserve">302 </t>
    </r>
    <r>
      <rPr>
        <b val="true"/>
        <sz val="11"/>
        <color rgb="FF000000"/>
        <rFont val="Noto Sans Devanagari"/>
        <family val="2"/>
      </rPr>
      <t xml:space="preserve">مسكن تساهمي طريق شتمة العالية   بسكرة</t>
    </r>
  </si>
  <si>
    <t xml:space="preserve">غسكيلي مراد</t>
  </si>
  <si>
    <r>
      <rPr>
        <b val="true"/>
        <sz val="11"/>
        <color rgb="FF000000"/>
        <rFont val="Noto Sans Devanagari"/>
        <family val="2"/>
      </rPr>
      <t xml:space="preserve">التعاونية العقارية المسماة الانتفاضة رقم </t>
    </r>
    <r>
      <rPr>
        <b val="true"/>
        <sz val="11"/>
        <color rgb="FF000000"/>
        <rFont val="Calibri"/>
        <family val="2"/>
      </rPr>
      <t xml:space="preserve">153 </t>
    </r>
    <r>
      <rPr>
        <b val="true"/>
        <sz val="11"/>
        <color rgb="FF000000"/>
        <rFont val="Noto Sans Devanagari"/>
        <family val="2"/>
      </rPr>
      <t xml:space="preserve">المنطقة الحضرية الشرقية بسكرة</t>
    </r>
  </si>
  <si>
    <t xml:space="preserve">مجيد محمدي</t>
  </si>
  <si>
    <r>
      <rPr>
        <b val="true"/>
        <sz val="11"/>
        <color rgb="FF000000"/>
        <rFont val="Noto Sans Devanagari"/>
        <family val="2"/>
      </rPr>
      <t xml:space="preserve">التعاونية العقارية المسماة خملة ابراهيم رقم </t>
    </r>
    <r>
      <rPr>
        <b val="true"/>
        <sz val="11"/>
        <color rgb="FF000000"/>
        <rFont val="Calibri"/>
        <family val="2"/>
      </rPr>
      <t xml:space="preserve">26 </t>
    </r>
    <r>
      <rPr>
        <b val="true"/>
        <sz val="11"/>
        <color rgb="FF000000"/>
        <rFont val="Noto Sans Devanagari"/>
        <family val="2"/>
      </rPr>
      <t xml:space="preserve">المنطقة الحضرية الشرقية  العالية بسكرة</t>
    </r>
  </si>
  <si>
    <t xml:space="preserve">ضيافي بوزيد</t>
  </si>
  <si>
    <r>
      <rPr>
        <b val="true"/>
        <sz val="11"/>
        <color rgb="FF000000"/>
        <rFont val="Noto Sans Devanagari"/>
        <family val="2"/>
      </rPr>
      <t xml:space="preserve">شارع </t>
    </r>
    <r>
      <rPr>
        <b val="true"/>
        <sz val="11"/>
        <color rgb="FF000000"/>
        <rFont val="Calibri"/>
        <family val="2"/>
      </rPr>
      <t xml:space="preserve">19 </t>
    </r>
    <r>
      <rPr>
        <b val="true"/>
        <sz val="11"/>
        <color rgb="FF000000"/>
        <rFont val="Noto Sans Devanagari"/>
        <family val="2"/>
      </rPr>
      <t xml:space="preserve">مارس </t>
    </r>
    <r>
      <rPr>
        <b val="true"/>
        <sz val="11"/>
        <color rgb="FF000000"/>
        <rFont val="Calibri"/>
        <family val="2"/>
      </rPr>
      <t xml:space="preserve">1962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61 </t>
    </r>
    <r>
      <rPr>
        <b val="true"/>
        <sz val="11"/>
        <color rgb="FF000000"/>
        <rFont val="Noto Sans Devanagari"/>
        <family val="2"/>
      </rPr>
      <t xml:space="preserve">العالية بسكرة</t>
    </r>
  </si>
  <si>
    <t xml:space="preserve">عطية حكيم</t>
  </si>
  <si>
    <r>
      <rPr>
        <b val="true"/>
        <sz val="11"/>
        <color rgb="FF000000"/>
        <rFont val="Noto Sans Devanagari"/>
        <family val="2"/>
      </rPr>
      <t xml:space="preserve">شارع </t>
    </r>
    <r>
      <rPr>
        <b val="true"/>
        <sz val="11"/>
        <color rgb="FF000000"/>
        <rFont val="Calibri"/>
        <family val="2"/>
      </rPr>
      <t xml:space="preserve">19 </t>
    </r>
    <r>
      <rPr>
        <b val="true"/>
        <sz val="11"/>
        <color rgb="FF000000"/>
        <rFont val="Noto Sans Devanagari"/>
        <family val="2"/>
      </rPr>
      <t xml:space="preserve">مارس </t>
    </r>
    <r>
      <rPr>
        <b val="true"/>
        <sz val="11"/>
        <color rgb="FF000000"/>
        <rFont val="Calibri"/>
        <family val="2"/>
      </rPr>
      <t xml:space="preserve">1962 </t>
    </r>
    <r>
      <rPr>
        <b val="true"/>
        <sz val="11"/>
        <color rgb="FF000000"/>
        <rFont val="Noto Sans Devanagari"/>
        <family val="2"/>
      </rPr>
      <t xml:space="preserve">العالية  س </t>
    </r>
    <r>
      <rPr>
        <b val="true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سلام يعقوب</t>
  </si>
  <si>
    <r>
      <rPr>
        <b val="true"/>
        <sz val="11"/>
        <color rgb="FF000000"/>
        <rFont val="Noto Sans Devanagari"/>
        <family val="2"/>
      </rPr>
      <t xml:space="preserve">الحي البلدي س </t>
    </r>
    <r>
      <rPr>
        <b val="true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483 </t>
    </r>
    <r>
      <rPr>
        <b val="true"/>
        <sz val="11"/>
        <color rgb="FF000000"/>
        <rFont val="Noto Sans Devanagari"/>
        <family val="2"/>
      </rPr>
      <t xml:space="preserve">المنطقة الشرقية بسكرة</t>
    </r>
  </si>
  <si>
    <t xml:space="preserve">غمري محمد الشريف</t>
  </si>
  <si>
    <r>
      <rPr>
        <b val="true"/>
        <sz val="11"/>
        <color rgb="FF000000"/>
        <rFont val="Noto Sans Devanagari"/>
        <family val="2"/>
      </rPr>
      <t xml:space="preserve">تجزئة س </t>
    </r>
    <r>
      <rPr>
        <b val="true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474 </t>
    </r>
    <r>
      <rPr>
        <b val="true"/>
        <sz val="11"/>
        <color rgb="FF000000"/>
        <rFont val="Noto Sans Devanagari"/>
        <family val="2"/>
      </rPr>
      <t xml:space="preserve">المنطقة الحضرية الشرقية  العالية بسكرة</t>
    </r>
  </si>
  <si>
    <t xml:space="preserve">مقداد حليم</t>
  </si>
  <si>
    <t xml:space="preserve">حي الفجر العالية بسكرة</t>
  </si>
  <si>
    <t xml:space="preserve">رماضنة شمس الدين</t>
  </si>
  <si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400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04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ناصي حسي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6 </t>
    </r>
    <r>
      <rPr>
        <b val="true"/>
        <sz val="11"/>
        <color rgb="FF000000"/>
        <rFont val="Noto Sans Devanagari"/>
        <family val="2"/>
      </rPr>
      <t xml:space="preserve">مسكن تعاونية سوناتيبا العالية بسكرة</t>
    </r>
  </si>
  <si>
    <t xml:space="preserve">عماري فاتح</t>
  </si>
  <si>
    <r>
      <rPr>
        <b val="true"/>
        <sz val="11"/>
        <color rgb="FF000000"/>
        <rFont val="Noto Sans Devanagari"/>
        <family val="2"/>
      </rPr>
      <t xml:space="preserve">تجزئة </t>
    </r>
    <r>
      <rPr>
        <b val="true"/>
        <sz val="11"/>
        <color rgb="FF000000"/>
        <rFont val="Calibri"/>
        <family val="2"/>
      </rPr>
      <t xml:space="preserve">12 </t>
    </r>
    <r>
      <rPr>
        <b val="true"/>
        <sz val="11"/>
        <color rgb="FF000000"/>
        <rFont val="Noto Sans Devanagari"/>
        <family val="2"/>
      </rPr>
      <t xml:space="preserve">المنطقة الحضرية الشرقية طريق شتمة بسكرة</t>
    </r>
  </si>
  <si>
    <t xml:space="preserve">قوط فاطنة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48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20 </t>
    </r>
    <r>
      <rPr>
        <b val="true"/>
        <sz val="11"/>
        <color rgb="FF000000"/>
        <rFont val="Noto Sans Devanagari"/>
        <family val="2"/>
      </rPr>
      <t xml:space="preserve">العالية بسكرة</t>
    </r>
  </si>
  <si>
    <t xml:space="preserve">زروال جابر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200 </t>
    </r>
    <r>
      <rPr>
        <b val="true"/>
        <sz val="11"/>
        <color rgb="FF000000"/>
        <rFont val="Noto Sans Devanagari"/>
        <family val="2"/>
      </rPr>
      <t xml:space="preserve">مسكن العالية الشرقية بسكرة</t>
    </r>
  </si>
  <si>
    <t xml:space="preserve">خلاصي محمد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30 </t>
    </r>
    <r>
      <rPr>
        <b val="true"/>
        <sz val="11"/>
        <color rgb="FF000000"/>
        <rFont val="Noto Sans Devanagari"/>
        <family val="2"/>
      </rPr>
      <t xml:space="preserve">قطعة تجزئة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العالية المنطقة الحضرية الشرقية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حري السعيد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48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41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رفاس الحاج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220 </t>
    </r>
    <r>
      <rPr>
        <b val="true"/>
        <sz val="11"/>
        <color rgb="FF000000"/>
        <rFont val="Noto Sans Devanagari"/>
        <family val="2"/>
      </rPr>
      <t xml:space="preserve">مسكن العالية عمارة </t>
    </r>
    <r>
      <rPr>
        <b val="true"/>
        <sz val="11"/>
        <color rgb="FF000000"/>
        <rFont val="Calibri"/>
        <family val="2"/>
      </rPr>
      <t xml:space="preserve">07 </t>
    </r>
    <r>
      <rPr>
        <b val="true"/>
        <sz val="11"/>
        <color rgb="FF000000"/>
        <rFont val="Noto Sans Devanagari"/>
        <family val="2"/>
      </rPr>
      <t xml:space="preserve">محل </t>
    </r>
    <r>
      <rPr>
        <b val="true"/>
        <sz val="11"/>
        <color rgb="FF000000"/>
        <rFont val="Calibri"/>
        <family val="2"/>
      </rPr>
      <t xml:space="preserve">04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سقاي لمين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40 </t>
    </r>
    <r>
      <rPr>
        <b val="true"/>
        <sz val="11"/>
        <color rgb="FF000000"/>
        <rFont val="Noto Sans Devanagari"/>
        <family val="2"/>
      </rPr>
      <t xml:space="preserve">مسكن العالية الشمالية المنطقة الشرقية تجزئة </t>
    </r>
    <r>
      <rPr>
        <b val="true"/>
        <sz val="11"/>
        <color rgb="FF000000"/>
        <rFont val="Calibri"/>
        <family val="2"/>
      </rPr>
      <t xml:space="preserve">28 </t>
    </r>
    <r>
      <rPr>
        <b val="true"/>
        <sz val="11"/>
        <color rgb="FF000000"/>
        <rFont val="Noto Sans Devanagari"/>
        <family val="2"/>
      </rPr>
      <t xml:space="preserve">القطعة رقم </t>
    </r>
    <r>
      <rPr>
        <b val="true"/>
        <sz val="11"/>
        <color rgb="FF000000"/>
        <rFont val="Calibri"/>
        <family val="2"/>
      </rPr>
      <t xml:space="preserve">20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دغيش الدراجي</t>
  </si>
  <si>
    <r>
      <rPr>
        <b val="true"/>
        <sz val="11"/>
        <color rgb="FF000000"/>
        <rFont val="Noto Sans Devanagari"/>
        <family val="2"/>
      </rPr>
      <t xml:space="preserve">حي حوحو رقم </t>
    </r>
    <r>
      <rPr>
        <b val="true"/>
        <sz val="11"/>
        <color rgb="FF000000"/>
        <rFont val="Calibri"/>
        <family val="2"/>
      </rPr>
      <t xml:space="preserve">82 </t>
    </r>
    <r>
      <rPr>
        <b val="true"/>
        <sz val="11"/>
        <color rgb="FF000000"/>
        <rFont val="Noto Sans Devanagari"/>
        <family val="2"/>
      </rPr>
      <t xml:space="preserve">العالية الشمالية بسكرة</t>
    </r>
  </si>
  <si>
    <t xml:space="preserve">صلاح الدين لحوالي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7 </t>
    </r>
    <r>
      <rPr>
        <b val="true"/>
        <sz val="11"/>
        <color rgb="FF000000"/>
        <rFont val="Noto Sans Devanagari"/>
        <family val="2"/>
      </rPr>
      <t xml:space="preserve">مسكن المنطقة الغربية بسكرة</t>
    </r>
  </si>
  <si>
    <t xml:space="preserve">زرارقة محمد الهادي</t>
  </si>
  <si>
    <r>
      <rPr>
        <b val="true"/>
        <sz val="11"/>
        <color rgb="FF000000"/>
        <rFont val="Noto Sans Devanagari"/>
        <family val="2"/>
      </rPr>
      <t xml:space="preserve">شارع طينة اسماعيل حي باب الضرب رقم </t>
    </r>
    <r>
      <rPr>
        <b val="true"/>
        <sz val="11"/>
        <color rgb="FF000000"/>
        <rFont val="Calibri"/>
        <family val="2"/>
      </rPr>
      <t xml:space="preserve">18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وناس سهيلة </t>
  </si>
  <si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الشارع الرئيسي حي المنشي بسكرة</t>
    </r>
  </si>
  <si>
    <t xml:space="preserve">عاشور زاهم </t>
  </si>
  <si>
    <r>
      <rPr>
        <b val="true"/>
        <sz val="11"/>
        <color rgb="FF000000"/>
        <rFont val="Noto Sans Devanagari"/>
        <family val="2"/>
      </rPr>
      <t xml:space="preserve">حي المنشي القسم </t>
    </r>
    <r>
      <rPr>
        <b val="true"/>
        <sz val="11"/>
        <color rgb="FF000000"/>
        <rFont val="Calibri"/>
        <family val="2"/>
      </rPr>
      <t xml:space="preserve">81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125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معاوي وحيد</t>
  </si>
  <si>
    <r>
      <rPr>
        <b val="true"/>
        <sz val="11"/>
        <color rgb="FF000000"/>
        <rFont val="Noto Sans Devanagari"/>
        <family val="2"/>
      </rPr>
      <t xml:space="preserve">شارع زروق عمار حي البخاري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عثمان طيب  </t>
  </si>
  <si>
    <r>
      <rPr>
        <b val="true"/>
        <sz val="11"/>
        <color rgb="FF000000"/>
        <rFont val="Noto Sans Devanagari"/>
        <family val="2"/>
      </rPr>
      <t xml:space="preserve">شارع هدار الشريف قسم </t>
    </r>
    <r>
      <rPr>
        <b val="true"/>
        <sz val="11"/>
        <color rgb="FF000000"/>
        <rFont val="Calibri"/>
        <family val="2"/>
      </rPr>
      <t xml:space="preserve">77 </t>
    </r>
    <r>
      <rPr>
        <b val="true"/>
        <sz val="11"/>
        <color rgb="FF000000"/>
        <rFont val="Noto Sans Devanagari"/>
        <family val="2"/>
      </rPr>
      <t xml:space="preserve">مجموعة ملكية و </t>
    </r>
    <r>
      <rPr>
        <b val="true"/>
        <sz val="11"/>
        <color rgb="FF000000"/>
        <rFont val="Calibri"/>
        <family val="2"/>
      </rPr>
      <t xml:space="preserve">32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حي راس القرية بسكرة</t>
    </r>
  </si>
  <si>
    <t xml:space="preserve">سماعين عاشور </t>
  </si>
  <si>
    <t xml:space="preserve">شارع حسناوي عيسى حي الطباخ رأس القرية بسكرة</t>
  </si>
  <si>
    <t xml:space="preserve">جودي محمد رضا </t>
  </si>
  <si>
    <r>
      <rPr>
        <b val="true"/>
        <sz val="11"/>
        <color rgb="FF000000"/>
        <rFont val="Noto Sans Devanagari"/>
        <family val="2"/>
      </rPr>
      <t xml:space="preserve">شارع الحكيم سعدان رقم </t>
    </r>
    <r>
      <rPr>
        <b val="true"/>
        <sz val="11"/>
        <color rgb="FF000000"/>
        <rFont val="Calibri"/>
        <family val="2"/>
      </rPr>
      <t xml:space="preserve">126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ضيف زيان</t>
  </si>
  <si>
    <r>
      <rPr>
        <b val="true"/>
        <sz val="11"/>
        <color rgb="FF000000"/>
        <rFont val="Noto Sans Devanagari"/>
        <family val="2"/>
      </rPr>
      <t xml:space="preserve">حي زمام شارع منصوري أحمد قسم </t>
    </r>
    <r>
      <rPr>
        <b val="true"/>
        <sz val="11"/>
        <color rgb="FF000000"/>
        <rFont val="Calibri"/>
        <family val="2"/>
      </rPr>
      <t xml:space="preserve">70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286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جاب الله ربيحة</t>
  </si>
  <si>
    <r>
      <rPr>
        <b val="true"/>
        <sz val="11"/>
        <color rgb="FF000000"/>
        <rFont val="Noto Sans Devanagari"/>
        <family val="2"/>
      </rPr>
      <t xml:space="preserve">حي بن عمارة قسم </t>
    </r>
    <r>
      <rPr>
        <b val="true"/>
        <sz val="11"/>
        <color rgb="FF000000"/>
        <rFont val="Calibri"/>
        <family val="2"/>
      </rPr>
      <t xml:space="preserve">78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965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علية سالم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14 </t>
    </r>
    <r>
      <rPr>
        <b val="true"/>
        <sz val="11"/>
        <color rgb="FF000000"/>
        <rFont val="Noto Sans Devanagari"/>
        <family val="2"/>
      </rPr>
      <t xml:space="preserve">مسكن رقم </t>
    </r>
    <r>
      <rPr>
        <b val="true"/>
        <sz val="11"/>
        <color rgb="FF000000"/>
        <rFont val="Calibri"/>
        <family val="2"/>
      </rPr>
      <t xml:space="preserve">66 </t>
    </r>
    <r>
      <rPr>
        <b val="true"/>
        <sz val="11"/>
        <color rgb="FF000000"/>
        <rFont val="Noto Sans Devanagari"/>
        <family val="2"/>
      </rPr>
      <t xml:space="preserve">حي الوادي بسكرة</t>
    </r>
  </si>
  <si>
    <t xml:space="preserve">عبد الرحمان رزيق</t>
  </si>
  <si>
    <r>
      <rPr>
        <b val="true"/>
        <sz val="11"/>
        <color rgb="FF000000"/>
        <rFont val="Noto Sans Devanagari"/>
        <family val="2"/>
      </rPr>
      <t xml:space="preserve">حي فرحات شارع برادعي السعيد القسم </t>
    </r>
    <r>
      <rPr>
        <b val="true"/>
        <sz val="11"/>
        <color rgb="FF000000"/>
        <rFont val="Calibri"/>
        <family val="2"/>
      </rPr>
      <t xml:space="preserve">50</t>
    </r>
    <r>
      <rPr>
        <b val="true"/>
        <sz val="11"/>
        <color rgb="FF000000"/>
        <rFont val="Noto Sans Devanagari"/>
        <family val="2"/>
      </rPr>
      <t xml:space="preserve">مجموعة ملكية </t>
    </r>
    <r>
      <rPr>
        <b val="true"/>
        <sz val="11"/>
        <color rgb="FF000000"/>
        <rFont val="Calibri"/>
        <family val="2"/>
      </rPr>
      <t xml:space="preserve">335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دوش نادية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40 </t>
    </r>
    <r>
      <rPr>
        <b val="true"/>
        <sz val="11"/>
        <color rgb="FF000000"/>
        <rFont val="Noto Sans Devanagari"/>
        <family val="2"/>
      </rPr>
      <t xml:space="preserve">مسكن ترقوي جماعي عمارة س جناح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درج </t>
    </r>
    <r>
      <rPr>
        <b val="true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Noto Sans Devanagari"/>
        <family val="2"/>
      </rPr>
      <t xml:space="preserve">الطابق الأرضي بسكرة</t>
    </r>
  </si>
  <si>
    <t xml:space="preserve">حوحو رفيق</t>
  </si>
  <si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طريق تقرت المكان المسمى عيشة الطويلة بسكرة</t>
    </r>
  </si>
  <si>
    <t xml:space="preserve">عصادي طارق </t>
  </si>
  <si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146 </t>
    </r>
    <r>
      <rPr>
        <b val="true"/>
        <sz val="11"/>
        <color rgb="FF000000"/>
        <rFont val="Noto Sans Devanagari"/>
        <family val="2"/>
      </rPr>
      <t xml:space="preserve">نهج الزعاطشة رقم </t>
    </r>
    <r>
      <rPr>
        <b val="true"/>
        <sz val="11"/>
        <color rgb="FF000000"/>
        <rFont val="Calibri"/>
        <family val="2"/>
      </rPr>
      <t xml:space="preserve">205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116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غانم كمال </t>
  </si>
  <si>
    <r>
      <rPr>
        <b val="true"/>
        <sz val="11"/>
        <color rgb="FF000000"/>
        <rFont val="Noto Sans Devanagari"/>
        <family val="2"/>
      </rPr>
      <t xml:space="preserve">شارع الزعاطشة محل رقم </t>
    </r>
    <r>
      <rPr>
        <b val="true"/>
        <sz val="11"/>
        <color rgb="FF000000"/>
        <rFont val="Calibri"/>
        <family val="2"/>
      </rPr>
      <t xml:space="preserve">16/</t>
    </r>
    <r>
      <rPr>
        <b val="true"/>
        <sz val="11"/>
        <color rgb="FF000000"/>
        <rFont val="Noto Sans Devanagari"/>
        <family val="2"/>
      </rPr>
      <t xml:space="preserve">ب بسكرة</t>
    </r>
  </si>
  <si>
    <t xml:space="preserve">سالم عبد الله </t>
  </si>
  <si>
    <r>
      <rPr>
        <b val="true"/>
        <sz val="11"/>
        <color rgb="FF000000"/>
        <rFont val="Noto Sans Devanagari"/>
        <family val="2"/>
      </rPr>
      <t xml:space="preserve">شارع الأمير عبد القادر قسم </t>
    </r>
    <r>
      <rPr>
        <b val="true"/>
        <sz val="11"/>
        <color rgb="FF000000"/>
        <rFont val="Calibri"/>
        <family val="2"/>
      </rPr>
      <t xml:space="preserve">185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02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امون زوقارن العيد</t>
  </si>
  <si>
    <r>
      <rPr>
        <b val="true"/>
        <sz val="11"/>
        <color rgb="FF000000"/>
        <rFont val="Noto Sans Devanagari"/>
        <family val="2"/>
      </rPr>
      <t xml:space="preserve">شارع الزعاطشة رقم </t>
    </r>
    <r>
      <rPr>
        <b val="true"/>
        <sz val="11"/>
        <color rgb="FF000000"/>
        <rFont val="Calibri"/>
        <family val="2"/>
      </rPr>
      <t xml:space="preserve">136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بلعطار صفية</t>
  </si>
  <si>
    <t xml:space="preserve">حي جواد بلدية بسكرة</t>
  </si>
  <si>
    <t xml:space="preserve">دو عبد الباسط</t>
  </si>
  <si>
    <r>
      <rPr>
        <b val="true"/>
        <sz val="11"/>
        <color rgb="FF000000"/>
        <rFont val="Noto Sans Devanagari"/>
        <family val="2"/>
      </rPr>
      <t xml:space="preserve">شارع رحال محمد بن عيسى قسم </t>
    </r>
    <r>
      <rPr>
        <b val="true"/>
        <sz val="11"/>
        <color rgb="FF000000"/>
        <rFont val="Calibri"/>
        <family val="2"/>
      </rPr>
      <t xml:space="preserve">189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75 </t>
    </r>
    <r>
      <rPr>
        <b val="true"/>
        <sz val="11"/>
        <color rgb="FF000000"/>
        <rFont val="Noto Sans Devanagari"/>
        <family val="2"/>
      </rPr>
      <t xml:space="preserve">بسكرة                </t>
    </r>
  </si>
  <si>
    <t xml:space="preserve">شتيح أحمد حسان</t>
  </si>
  <si>
    <t xml:space="preserve">حي جواد شارع جفال عمارة بسكرة</t>
  </si>
  <si>
    <t xml:space="preserve">إمام بوشارب</t>
  </si>
  <si>
    <r>
      <rPr>
        <b val="true"/>
        <sz val="11"/>
        <color rgb="FF000000"/>
        <rFont val="Noto Sans Devanagari"/>
        <family val="2"/>
      </rPr>
      <t xml:space="preserve">منطقة فيض الحمام قطعة رقم </t>
    </r>
    <r>
      <rPr>
        <b val="true"/>
        <sz val="11"/>
        <color rgb="FF000000"/>
        <rFont val="Calibri"/>
        <family val="2"/>
      </rPr>
      <t xml:space="preserve">33 </t>
    </r>
    <r>
      <rPr>
        <b val="true"/>
        <sz val="11"/>
        <color rgb="FF000000"/>
        <rFont val="Noto Sans Devanagari"/>
        <family val="2"/>
      </rPr>
      <t xml:space="preserve">و</t>
    </r>
    <r>
      <rPr>
        <b val="true"/>
        <sz val="11"/>
        <color rgb="FF000000"/>
        <rFont val="Calibri"/>
        <family val="2"/>
      </rPr>
      <t xml:space="preserve">34 </t>
    </r>
    <r>
      <rPr>
        <b val="true"/>
        <sz val="11"/>
        <color rgb="FF000000"/>
        <rFont val="Noto Sans Devanagari"/>
        <family val="2"/>
      </rPr>
      <t xml:space="preserve">قسم </t>
    </r>
    <r>
      <rPr>
        <b val="true"/>
        <sz val="11"/>
        <color rgb="FF000000"/>
        <rFont val="Calibri"/>
        <family val="2"/>
      </rPr>
      <t xml:space="preserve">161 </t>
    </r>
    <r>
      <rPr>
        <b val="true"/>
        <sz val="11"/>
        <color rgb="FF000000"/>
        <rFont val="Noto Sans Devanagari"/>
        <family val="2"/>
      </rPr>
      <t xml:space="preserve">عمارة رقم </t>
    </r>
    <r>
      <rPr>
        <b val="true"/>
        <sz val="11"/>
        <color rgb="FF000000"/>
        <rFont val="Calibri"/>
        <family val="2"/>
      </rPr>
      <t xml:space="preserve">02 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شار بدر الدين </t>
  </si>
  <si>
    <r>
      <rPr>
        <b val="true"/>
        <sz val="11"/>
        <color rgb="FF000000"/>
        <rFont val="Noto Sans Devanagari"/>
        <family val="2"/>
      </rPr>
      <t xml:space="preserve">شارع الإخوة صولي رقم </t>
    </r>
    <r>
      <rPr>
        <b val="true"/>
        <sz val="11"/>
        <color rgb="FF000000"/>
        <rFont val="Calibri"/>
        <family val="2"/>
      </rPr>
      <t xml:space="preserve">08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رماضنة عبد الكريم</t>
  </si>
  <si>
    <r>
      <rPr>
        <b val="true"/>
        <sz val="11"/>
        <color rgb="FF000000"/>
        <rFont val="Noto Sans Devanagari"/>
        <family val="2"/>
      </rPr>
      <t xml:space="preserve">شارع زيدي الطاهر </t>
    </r>
    <r>
      <rPr>
        <b val="true"/>
        <sz val="11"/>
        <color rgb="FF000000"/>
        <rFont val="Calibri"/>
        <family val="2"/>
      </rPr>
      <t xml:space="preserve">( </t>
    </r>
    <r>
      <rPr>
        <b val="true"/>
        <sz val="11"/>
        <color rgb="FF000000"/>
        <rFont val="Noto Sans Devanagari"/>
        <family val="2"/>
      </rPr>
      <t xml:space="preserve">بني مرة </t>
    </r>
    <r>
      <rPr>
        <b val="true"/>
        <sz val="11"/>
        <color rgb="FF000000"/>
        <rFont val="Calibri"/>
        <family val="2"/>
      </rPr>
      <t xml:space="preserve">02) </t>
    </r>
    <r>
      <rPr>
        <b val="true"/>
        <sz val="11"/>
        <color rgb="FF000000"/>
        <rFont val="Noto Sans Devanagari"/>
        <family val="2"/>
      </rPr>
      <t xml:space="preserve">رقم </t>
    </r>
    <r>
      <rPr>
        <b val="true"/>
        <sz val="11"/>
        <color rgb="FF000000"/>
        <rFont val="Calibri"/>
        <family val="2"/>
      </rPr>
      <t xml:space="preserve">56 </t>
    </r>
    <r>
      <rPr>
        <b val="true"/>
        <sz val="11"/>
        <color rgb="FF000000"/>
        <rFont val="Noto Sans Devanagari"/>
        <family val="2"/>
      </rPr>
      <t xml:space="preserve">حي المجاهدين بسكرة</t>
    </r>
  </si>
  <si>
    <t xml:space="preserve">بزيني قدور</t>
  </si>
  <si>
    <r>
      <rPr>
        <b val="true"/>
        <sz val="11"/>
        <color rgb="FF000000"/>
        <rFont val="Noto Sans Devanagari"/>
        <family val="2"/>
      </rPr>
      <t xml:space="preserve">حي سيدي غزال قسم </t>
    </r>
    <r>
      <rPr>
        <b val="true"/>
        <sz val="11"/>
        <color rgb="FF000000"/>
        <rFont val="Calibri"/>
        <family val="2"/>
      </rPr>
      <t xml:space="preserve">28 </t>
    </r>
    <r>
      <rPr>
        <b val="true"/>
        <sz val="11"/>
        <color rgb="FF000000"/>
        <rFont val="Noto Sans Devanagari"/>
        <family val="2"/>
      </rPr>
      <t xml:space="preserve">مجموعة ملكية </t>
    </r>
    <r>
      <rPr>
        <b val="true"/>
        <sz val="11"/>
        <color rgb="FF000000"/>
        <rFont val="Calibri"/>
        <family val="2"/>
      </rPr>
      <t xml:space="preserve">284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سلامي ماجد</t>
  </si>
  <si>
    <t xml:space="preserve">فلياش حي الهدى طريق سيدي عقبة بلدية بسكرة</t>
  </si>
  <si>
    <t xml:space="preserve">سلاطنية عبد الناصر</t>
  </si>
  <si>
    <r>
      <rPr>
        <b val="true"/>
        <sz val="11"/>
        <color rgb="FF000000"/>
        <rFont val="Noto Sans Devanagari"/>
        <family val="2"/>
      </rPr>
      <t xml:space="preserve">التعاونية العقارية المسماة الانتفاضة رقم </t>
    </r>
    <r>
      <rPr>
        <b val="true"/>
        <sz val="11"/>
        <color rgb="FF000000"/>
        <rFont val="Calibri"/>
        <family val="2"/>
      </rPr>
      <t xml:space="preserve">151 </t>
    </r>
    <r>
      <rPr>
        <b val="true"/>
        <sz val="11"/>
        <color rgb="FF000000"/>
        <rFont val="Noto Sans Devanagari"/>
        <family val="2"/>
      </rPr>
      <t xml:space="preserve">المنطقة الحضرية الشرقية بسكرة</t>
    </r>
  </si>
  <si>
    <t xml:space="preserve">سعدي محمد فوزي</t>
  </si>
  <si>
    <t xml:space="preserve">المنطقة الحضرية الشرقية العالية بسكرة</t>
  </si>
  <si>
    <t xml:space="preserve">صيفي محمد رياض</t>
  </si>
  <si>
    <r>
      <rPr>
        <b val="true"/>
        <sz val="11"/>
        <color rgb="FF000000"/>
        <rFont val="Noto Sans Devanagari"/>
        <family val="2"/>
      </rPr>
      <t xml:space="preserve">المنطقة الغربية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خشعي شريف </t>
  </si>
  <si>
    <r>
      <rPr>
        <b val="true"/>
        <sz val="11"/>
        <color rgb="FF000000"/>
        <rFont val="Noto Sans Devanagari"/>
        <family val="2"/>
      </rPr>
      <t xml:space="preserve">التعاونية العقارية البستان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المنطقة الغربية قسم </t>
    </r>
    <r>
      <rPr>
        <b val="true"/>
        <sz val="11"/>
        <color rgb="FF000000"/>
        <rFont val="Calibri"/>
        <family val="2"/>
      </rPr>
      <t xml:space="preserve">16 </t>
    </r>
    <r>
      <rPr>
        <b val="true"/>
        <sz val="11"/>
        <color rgb="FF000000"/>
        <rFont val="Noto Sans Devanagari"/>
        <family val="2"/>
      </rPr>
      <t xml:space="preserve">مجموعة ملكية رقم </t>
    </r>
    <r>
      <rPr>
        <b val="true"/>
        <sz val="11"/>
        <color rgb="FF000000"/>
        <rFont val="Calibri"/>
        <family val="2"/>
      </rPr>
      <t xml:space="preserve">55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بونافي خليفة </t>
  </si>
  <si>
    <r>
      <rPr>
        <b val="true"/>
        <sz val="11"/>
        <color rgb="FF000000"/>
        <rFont val="Noto Sans Devanagari"/>
        <family val="2"/>
      </rPr>
      <t xml:space="preserve">التعاونية العقارية الإتحاد قسم </t>
    </r>
    <r>
      <rPr>
        <b val="true"/>
        <sz val="11"/>
        <color rgb="FF000000"/>
        <rFont val="Calibri"/>
        <family val="2"/>
      </rPr>
      <t xml:space="preserve">16 </t>
    </r>
    <r>
      <rPr>
        <b val="true"/>
        <sz val="11"/>
        <color rgb="FF000000"/>
        <rFont val="Noto Sans Devanagari"/>
        <family val="2"/>
      </rPr>
      <t xml:space="preserve">م م </t>
    </r>
    <r>
      <rPr>
        <b val="true"/>
        <sz val="11"/>
        <color rgb="FF000000"/>
        <rFont val="Calibri"/>
        <family val="2"/>
      </rPr>
      <t xml:space="preserve">349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شية حسام الدين </t>
  </si>
  <si>
    <r>
      <rPr>
        <b val="true"/>
        <sz val="11"/>
        <color rgb="FF000000"/>
        <rFont val="Noto Sans Devanagari"/>
        <family val="2"/>
      </rPr>
      <t xml:space="preserve">العمارة رقم </t>
    </r>
    <r>
      <rPr>
        <b val="true"/>
        <sz val="11"/>
        <color rgb="FF000000"/>
        <rFont val="Calibri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محل </t>
    </r>
    <r>
      <rPr>
        <b val="true"/>
        <sz val="11"/>
        <color rgb="FF000000"/>
        <rFont val="Calibri"/>
        <family val="2"/>
      </rPr>
      <t xml:space="preserve">31 </t>
    </r>
    <r>
      <rPr>
        <b val="true"/>
        <sz val="11"/>
        <color rgb="FF000000"/>
        <rFont val="Noto Sans Devanagari"/>
        <family val="2"/>
      </rPr>
      <t xml:space="preserve">المكان المسمى فيض الحمام رقم </t>
    </r>
    <r>
      <rPr>
        <b val="true"/>
        <sz val="11"/>
        <color rgb="FF000000"/>
        <rFont val="Calibri"/>
        <family val="2"/>
      </rPr>
      <t xml:space="preserve">33</t>
    </r>
    <r>
      <rPr>
        <b val="true"/>
        <sz val="11"/>
        <color rgb="FF000000"/>
        <rFont val="Noto Sans Devanagari"/>
        <family val="2"/>
      </rPr>
      <t xml:space="preserve">ورقم </t>
    </r>
    <r>
      <rPr>
        <b val="true"/>
        <sz val="11"/>
        <color rgb="FF000000"/>
        <rFont val="Calibri"/>
        <family val="2"/>
      </rPr>
      <t xml:space="preserve">34 </t>
    </r>
    <r>
      <rPr>
        <b val="true"/>
        <sz val="11"/>
        <color rgb="FF000000"/>
        <rFont val="Noto Sans Devanagari"/>
        <family val="2"/>
      </rPr>
      <t xml:space="preserve">القسم </t>
    </r>
    <r>
      <rPr>
        <b val="true"/>
        <sz val="11"/>
        <color rgb="FF000000"/>
        <rFont val="Calibri"/>
        <family val="2"/>
      </rPr>
      <t xml:space="preserve">161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غضاب نور الدين </t>
  </si>
  <si>
    <r>
      <rPr>
        <b val="true"/>
        <sz val="11"/>
        <color rgb="FF000000"/>
        <rFont val="Noto Sans Devanagari"/>
        <family val="2"/>
      </rPr>
      <t xml:space="preserve">المنطقة الحضرية الغربية التعاونية العقارية البستان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قجوج هاني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830 </t>
    </r>
    <r>
      <rPr>
        <b val="true"/>
        <sz val="11"/>
        <color rgb="FF000000"/>
        <rFont val="Noto Sans Devanagari"/>
        <family val="2"/>
      </rPr>
      <t xml:space="preserve">مسكن محل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الطابق السفلي بسكرة</t>
    </r>
  </si>
  <si>
    <t xml:space="preserve">شريف زكرياء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23 </t>
    </r>
    <r>
      <rPr>
        <b val="true"/>
        <sz val="11"/>
        <color rgb="FF000000"/>
        <rFont val="Noto Sans Devanagari"/>
        <family val="2"/>
      </rPr>
      <t xml:space="preserve">مسكن رقم </t>
    </r>
    <r>
      <rPr>
        <b val="true"/>
        <sz val="11"/>
        <color rgb="FF000000"/>
        <rFont val="Calibri"/>
        <family val="2"/>
      </rPr>
      <t xml:space="preserve">29 </t>
    </r>
    <r>
      <rPr>
        <b val="true"/>
        <sz val="11"/>
        <color rgb="FF000000"/>
        <rFont val="Noto Sans Devanagari"/>
        <family val="2"/>
      </rPr>
      <t xml:space="preserve">حي الأمل بسكرة</t>
    </r>
  </si>
  <si>
    <t xml:space="preserve">عمران أحمد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6 </t>
    </r>
    <r>
      <rPr>
        <b val="true"/>
        <sz val="11"/>
        <color rgb="FF000000"/>
        <rFont val="Noto Sans Devanagari"/>
        <family val="2"/>
      </rPr>
      <t xml:space="preserve">مسكن سوناتيبا طريق شتمة بسكرة</t>
    </r>
  </si>
  <si>
    <t xml:space="preserve">لطرش توفيق</t>
  </si>
  <si>
    <r>
      <rPr>
        <b val="true"/>
        <sz val="11"/>
        <color rgb="FF000000"/>
        <rFont val="Noto Sans Devanagari"/>
        <family val="2"/>
      </rPr>
      <t xml:space="preserve">شارع </t>
    </r>
    <r>
      <rPr>
        <b val="true"/>
        <sz val="11"/>
        <color rgb="FF000000"/>
        <rFont val="Calibri"/>
        <family val="2"/>
      </rPr>
      <t xml:space="preserve">19 </t>
    </r>
    <r>
      <rPr>
        <b val="true"/>
        <sz val="11"/>
        <color rgb="FF000000"/>
        <rFont val="Noto Sans Devanagari"/>
        <family val="2"/>
      </rPr>
      <t xml:space="preserve">مارس حي الفجر العالية الشمالية بسكرة</t>
    </r>
  </si>
  <si>
    <t xml:space="preserve">عباس سليم</t>
  </si>
  <si>
    <r>
      <rPr>
        <b val="true"/>
        <sz val="11"/>
        <color rgb="FF000000"/>
        <rFont val="Noto Sans Devanagari"/>
        <family val="2"/>
      </rPr>
      <t xml:space="preserve">التعاونية العقارية المسماة الرحمة رقم </t>
    </r>
    <r>
      <rPr>
        <b val="true"/>
        <sz val="11"/>
        <color rgb="FF000000"/>
        <rFont val="Calibri"/>
        <family val="2"/>
      </rPr>
      <t xml:space="preserve">06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ناصر خالد</t>
  </si>
  <si>
    <r>
      <rPr>
        <b val="true"/>
        <sz val="11"/>
        <color rgb="FF000000"/>
        <rFont val="Noto Sans Devanagari"/>
        <family val="2"/>
      </rPr>
      <t xml:space="preserve">المنطقة الحضرية الشرقية التعاونية العقارية محمد غنتار رقم  بسكرة</t>
    </r>
    <r>
      <rPr>
        <b val="true"/>
        <sz val="11"/>
        <color rgb="FF000000"/>
        <rFont val="Calibri"/>
        <family val="2"/>
      </rPr>
      <t xml:space="preserve">05</t>
    </r>
  </si>
  <si>
    <t xml:space="preserve">سليماني حمزة</t>
  </si>
  <si>
    <r>
      <rPr>
        <b val="true"/>
        <sz val="11"/>
        <color rgb="FF000000"/>
        <rFont val="Noto Sans Devanagari"/>
        <family val="2"/>
      </rPr>
      <t xml:space="preserve">التعاونية العقارية الانتفاضة المنطقة الحضرية الشرقية رقم </t>
    </r>
    <r>
      <rPr>
        <b val="true"/>
        <sz val="11"/>
        <color rgb="FF000000"/>
        <rFont val="Calibri"/>
        <family val="2"/>
      </rPr>
      <t xml:space="preserve">147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هاشمي حورية</t>
  </si>
  <si>
    <t xml:space="preserve">شارع جلول محمد الطيب حي الوادي بسكرة</t>
  </si>
  <si>
    <t xml:space="preserve">نشاطات أخرى</t>
  </si>
  <si>
    <t xml:space="preserve">حلماط مراد</t>
  </si>
  <si>
    <r>
      <rPr>
        <b val="true"/>
        <sz val="11"/>
        <color rgb="FF000000"/>
        <rFont val="Noto Sans Devanagari"/>
        <family val="2"/>
      </rPr>
      <t xml:space="preserve">  حي </t>
    </r>
    <r>
      <rPr>
        <b val="true"/>
        <sz val="11"/>
        <color rgb="FF000000"/>
        <rFont val="Calibri"/>
        <family val="2"/>
      </rPr>
      <t xml:space="preserve">500 </t>
    </r>
    <r>
      <rPr>
        <b val="true"/>
        <sz val="11"/>
        <color rgb="FF000000"/>
        <rFont val="Noto Sans Devanagari"/>
        <family val="2"/>
      </rPr>
      <t xml:space="preserve">مسكن عمارة</t>
    </r>
    <r>
      <rPr>
        <b val="true"/>
        <sz val="11"/>
        <color rgb="FF000000"/>
        <rFont val="Calibri"/>
        <family val="2"/>
      </rPr>
      <t xml:space="preserve">/51 </t>
    </r>
    <r>
      <rPr>
        <b val="true"/>
        <sz val="11"/>
        <color rgb="FF000000"/>
        <rFont val="Noto Sans Devanagari"/>
        <family val="2"/>
      </rPr>
      <t xml:space="preserve">درج</t>
    </r>
    <r>
      <rPr>
        <b val="true"/>
        <sz val="11"/>
        <color rgb="FF000000"/>
        <rFont val="Calibri"/>
        <family val="2"/>
      </rPr>
      <t xml:space="preserve">/01 </t>
    </r>
    <r>
      <rPr>
        <b val="true"/>
        <sz val="11"/>
        <color rgb="FF000000"/>
        <rFont val="Noto Sans Devanagari"/>
        <family val="2"/>
      </rPr>
      <t xml:space="preserve">الطابق الارضي العالية رقم </t>
    </r>
    <r>
      <rPr>
        <b val="true"/>
        <sz val="11"/>
        <color rgb="FF000000"/>
        <rFont val="Calibri"/>
        <family val="2"/>
      </rPr>
      <t xml:space="preserve">31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زميط الحسين</t>
  </si>
  <si>
    <r>
      <rPr>
        <b val="true"/>
        <sz val="11"/>
        <color rgb="FF000000"/>
        <rFont val="Noto Sans Devanagari"/>
        <family val="2"/>
      </rPr>
      <t xml:space="preserve"> حي </t>
    </r>
    <r>
      <rPr>
        <b val="true"/>
        <sz val="11"/>
        <color rgb="FF000000"/>
        <rFont val="Calibri"/>
        <family val="2"/>
      </rPr>
      <t xml:space="preserve">300 </t>
    </r>
    <r>
      <rPr>
        <b val="true"/>
        <sz val="11"/>
        <color rgb="FF000000"/>
        <rFont val="Noto Sans Devanagari"/>
        <family val="2"/>
      </rPr>
      <t xml:space="preserve">مسكن عمارة رقم </t>
    </r>
    <r>
      <rPr>
        <b val="true"/>
        <sz val="11"/>
        <color rgb="FF000000"/>
        <rFont val="Calibri"/>
        <family val="2"/>
      </rPr>
      <t xml:space="preserve">30 </t>
    </r>
    <r>
      <rPr>
        <b val="true"/>
        <sz val="11"/>
        <color rgb="FF000000"/>
        <rFont val="Noto Sans Devanagari"/>
        <family val="2"/>
      </rPr>
      <t xml:space="preserve">القطعة رقم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درج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طابق أرضي رقم </t>
    </r>
    <r>
      <rPr>
        <b val="true"/>
        <sz val="11"/>
        <color rgb="FF000000"/>
        <rFont val="Calibri"/>
        <family val="2"/>
      </rPr>
      <t xml:space="preserve">31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شخشوخ نبيل</t>
  </si>
  <si>
    <r>
      <rPr>
        <b val="true"/>
        <sz val="11"/>
        <color rgb="FF000000"/>
        <rFont val="Noto Sans Devanagari"/>
        <family val="2"/>
      </rPr>
      <t xml:space="preserve"> حي </t>
    </r>
    <r>
      <rPr>
        <b val="true"/>
        <sz val="11"/>
        <color rgb="FF000000"/>
        <rFont val="Calibri"/>
        <family val="2"/>
      </rPr>
      <t xml:space="preserve">322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09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5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بن شنيف خوخة</t>
  </si>
  <si>
    <r>
      <rPr>
        <b val="true"/>
        <sz val="11"/>
        <color rgb="FF000000"/>
        <rFont val="Noto Sans Devanagari"/>
        <family val="2"/>
      </rPr>
      <t xml:space="preserve"> شارع الإخوة ونوغي حي البلدي</t>
    </r>
    <r>
      <rPr>
        <b val="true"/>
        <sz val="11"/>
        <color rgb="FF000000"/>
        <rFont val="Calibri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أ العالية بلدية بسكرة</t>
    </r>
  </si>
  <si>
    <t xml:space="preserve">سخساخي فاطمة</t>
  </si>
  <si>
    <r>
      <rPr>
        <b val="true"/>
        <sz val="11"/>
        <color rgb="FF000000"/>
        <rFont val="Noto Sans Devanagari"/>
        <family val="2"/>
      </rPr>
      <t xml:space="preserve"> حي </t>
    </r>
    <r>
      <rPr>
        <b val="true"/>
        <sz val="11"/>
        <color rgb="FF000000"/>
        <rFont val="Calibri"/>
        <family val="2"/>
      </rPr>
      <t xml:space="preserve">748 </t>
    </r>
    <r>
      <rPr>
        <b val="true"/>
        <sz val="11"/>
        <color rgb="FF000000"/>
        <rFont val="Noto Sans Devanagari"/>
        <family val="2"/>
      </rPr>
      <t xml:space="preserve">مسكن عمارة</t>
    </r>
    <r>
      <rPr>
        <b val="true"/>
        <sz val="11"/>
        <color rgb="FF000000"/>
        <rFont val="Calibri"/>
        <family val="2"/>
      </rPr>
      <t xml:space="preserve">/20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العالية بلدية بسكرة</t>
    </r>
  </si>
  <si>
    <t xml:space="preserve">قرار محمد</t>
  </si>
  <si>
    <t xml:space="preserve">  شارع عثامنية جموعي حي العالية الشمالية  بلدية بسكرة</t>
  </si>
  <si>
    <t xml:space="preserve">بلخضر سيف الدين</t>
  </si>
  <si>
    <r>
      <rPr>
        <b val="true"/>
        <sz val="11"/>
        <color rgb="FF000000"/>
        <rFont val="Noto Sans Devanagari"/>
        <family val="2"/>
      </rPr>
      <t xml:space="preserve">حي لبصايرة فاطمة العالية الشمالية بلدية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ضيافي ميلود</t>
  </si>
  <si>
    <r>
      <rPr>
        <b val="true"/>
        <sz val="11"/>
        <color rgb="FF000000"/>
        <rFont val="Noto Sans Devanagari"/>
        <family val="2"/>
      </rPr>
      <t xml:space="preserve"> حي العالية الشمالية تجزئة </t>
    </r>
    <r>
      <rPr>
        <b val="true"/>
        <sz val="11"/>
        <color rgb="FF000000"/>
        <rFont val="Calibri"/>
        <family val="2"/>
      </rPr>
      <t xml:space="preserve">441 </t>
    </r>
    <r>
      <rPr>
        <b val="true"/>
        <sz val="11"/>
        <color rgb="FF000000"/>
        <rFont val="Noto Sans Devanagari"/>
        <family val="2"/>
      </rPr>
      <t xml:space="preserve">قطعة </t>
    </r>
    <r>
      <rPr>
        <b val="true"/>
        <sz val="11"/>
        <color rgb="FF000000"/>
        <rFont val="Calibri"/>
        <family val="2"/>
      </rPr>
      <t xml:space="preserve">58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عاشورة حسام الدين</t>
  </si>
  <si>
    <r>
      <rPr>
        <b val="true"/>
        <sz val="11"/>
        <color rgb="FF000000"/>
        <rFont val="Noto Sans Devanagari"/>
        <family val="2"/>
      </rPr>
      <t xml:space="preserve">  حي فلياش المكان المسمى الزيزة قطعة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تباني جمال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48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24 </t>
    </r>
    <r>
      <rPr>
        <b val="true"/>
        <sz val="11"/>
        <color rgb="FF000000"/>
        <rFont val="Noto Sans Devanagari"/>
        <family val="2"/>
      </rPr>
      <t xml:space="preserve">العالية </t>
    </r>
    <r>
      <rPr>
        <b val="true"/>
        <sz val="11"/>
        <color rgb="FF000000"/>
        <rFont val="Calibri"/>
        <family val="2"/>
      </rPr>
      <t xml:space="preserve">07 </t>
    </r>
    <r>
      <rPr>
        <b val="true"/>
        <sz val="11"/>
        <color rgb="FF000000"/>
        <rFont val="Noto Sans Devanagari"/>
        <family val="2"/>
      </rPr>
      <t xml:space="preserve">بسكرة </t>
    </r>
  </si>
  <si>
    <t xml:space="preserve">ذباح ابراهيم</t>
  </si>
  <si>
    <t xml:space="preserve">التعاونية العقارية المنطقة الحضارية الشرقية بسكرة</t>
  </si>
  <si>
    <t xml:space="preserve">خير الدين سعيد</t>
  </si>
  <si>
    <r>
      <rPr>
        <b val="true"/>
        <sz val="11"/>
        <color rgb="FF000000"/>
        <rFont val="Noto Sans Devanagari"/>
        <family val="2"/>
      </rPr>
      <t xml:space="preserve">الحي البلدي ب العالية القطعة رقم </t>
    </r>
    <r>
      <rPr>
        <b val="true"/>
        <sz val="11"/>
        <color rgb="FF000000"/>
        <rFont val="Calibri"/>
        <family val="2"/>
      </rPr>
      <t xml:space="preserve">371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عثمان محمد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40 </t>
    </r>
    <r>
      <rPr>
        <b val="true"/>
        <sz val="11"/>
        <color rgb="FF000000"/>
        <rFont val="Noto Sans Devanagari"/>
        <family val="2"/>
      </rPr>
      <t xml:space="preserve">مسكن المنطقة الحضرية الشرقية العالية بسكرة</t>
    </r>
  </si>
  <si>
    <t xml:space="preserve">ميلودي سهيل</t>
  </si>
  <si>
    <r>
      <rPr>
        <b val="true"/>
        <sz val="11"/>
        <color rgb="FF000000"/>
        <rFont val="Noto Sans Devanagari"/>
        <family val="2"/>
      </rPr>
      <t xml:space="preserve">حي الهدى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طريق فلياش بسكرة</t>
    </r>
  </si>
  <si>
    <t xml:space="preserve">رحماني الصالح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48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22 </t>
    </r>
    <r>
      <rPr>
        <b val="true"/>
        <sz val="11"/>
        <color rgb="FF000000"/>
        <rFont val="Noto Sans Devanagari"/>
        <family val="2"/>
      </rPr>
      <t xml:space="preserve">قطعة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درج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طابق أرضي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العالية بسكرة</t>
    </r>
  </si>
  <si>
    <t xml:space="preserve">بسام شكري</t>
  </si>
  <si>
    <r>
      <rPr>
        <b val="true"/>
        <sz val="11"/>
        <color rgb="FF000000"/>
        <rFont val="Noto Sans Devanagari"/>
        <family val="2"/>
      </rPr>
      <t xml:space="preserve"> حي </t>
    </r>
    <r>
      <rPr>
        <b val="true"/>
        <sz val="11"/>
        <color rgb="FF000000"/>
        <rFont val="Calibri"/>
        <family val="2"/>
      </rPr>
      <t xml:space="preserve">322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30 </t>
    </r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العمري عقبة</t>
  </si>
  <si>
    <r>
      <rPr>
        <b val="true"/>
        <sz val="11"/>
        <color rgb="FF000000"/>
        <rFont val="Noto Sans Devanagari"/>
        <family val="2"/>
      </rPr>
      <t xml:space="preserve">  رقم </t>
    </r>
    <r>
      <rPr>
        <b val="true"/>
        <sz val="11"/>
        <color rgb="FF000000"/>
        <rFont val="Calibri"/>
        <family val="2"/>
      </rPr>
      <t xml:space="preserve">05 </t>
    </r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48 </t>
    </r>
    <r>
      <rPr>
        <b val="true"/>
        <sz val="11"/>
        <color rgb="FF000000"/>
        <rFont val="Noto Sans Devanagari"/>
        <family val="2"/>
      </rPr>
      <t xml:space="preserve">مسكن عمارة</t>
    </r>
    <r>
      <rPr>
        <b val="true"/>
        <sz val="11"/>
        <color rgb="FF000000"/>
        <rFont val="Calibri"/>
        <family val="2"/>
      </rPr>
      <t xml:space="preserve">/22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لغلغ هارون</t>
  </si>
  <si>
    <r>
      <rPr>
        <b val="true"/>
        <sz val="11"/>
        <color rgb="FF000000"/>
        <rFont val="Noto Sans Devanagari"/>
        <family val="2"/>
      </rPr>
      <t xml:space="preserve">  العالية الجنوبية الزيزة قسم </t>
    </r>
    <r>
      <rPr>
        <b val="true"/>
        <sz val="11"/>
        <color rgb="FF000000"/>
        <rFont val="Calibri"/>
        <family val="2"/>
      </rPr>
      <t xml:space="preserve">339 </t>
    </r>
    <r>
      <rPr>
        <b val="true"/>
        <sz val="11"/>
        <color rgb="FF000000"/>
        <rFont val="Noto Sans Devanagari"/>
        <family val="2"/>
      </rPr>
      <t xml:space="preserve">مجموعة ملكية </t>
    </r>
    <r>
      <rPr>
        <b val="true"/>
        <sz val="11"/>
        <color rgb="FF000000"/>
        <rFont val="Calibri"/>
        <family val="2"/>
      </rPr>
      <t xml:space="preserve">20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عيواز عبد العزيز</t>
  </si>
  <si>
    <r>
      <rPr>
        <b val="true"/>
        <sz val="11"/>
        <color rgb="FF000000"/>
        <rFont val="Noto Sans Devanagari"/>
        <family val="2"/>
      </rPr>
      <t xml:space="preserve"> حي </t>
    </r>
    <r>
      <rPr>
        <b val="true"/>
        <sz val="11"/>
        <color rgb="FF000000"/>
        <rFont val="Calibri"/>
        <family val="2"/>
      </rPr>
      <t xml:space="preserve">130 </t>
    </r>
    <r>
      <rPr>
        <b val="true"/>
        <sz val="11"/>
        <color rgb="FF000000"/>
        <rFont val="Noto Sans Devanagari"/>
        <family val="2"/>
      </rPr>
      <t xml:space="preserve">قطعة تجزئة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العالية المنطقة الحضرية الشرقية رقم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حتنة عيسى</t>
  </si>
  <si>
    <r>
      <rPr>
        <b val="true"/>
        <sz val="11"/>
        <color rgb="FF000000"/>
        <rFont val="Noto Sans Devanagari"/>
        <family val="2"/>
      </rPr>
      <t xml:space="preserve"> حي </t>
    </r>
    <r>
      <rPr>
        <b val="true"/>
        <sz val="11"/>
        <color rgb="FF000000"/>
        <rFont val="Calibri"/>
        <family val="2"/>
      </rPr>
      <t xml:space="preserve">300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23 </t>
    </r>
    <r>
      <rPr>
        <b val="true"/>
        <sz val="11"/>
        <color rgb="FF000000"/>
        <rFont val="Noto Sans Devanagari"/>
        <family val="2"/>
      </rPr>
      <t xml:space="preserve">القطعة رقم </t>
    </r>
    <r>
      <rPr>
        <b val="true"/>
        <sz val="11"/>
        <color rgb="FF000000"/>
        <rFont val="Calibri"/>
        <family val="2"/>
      </rPr>
      <t xml:space="preserve">02 </t>
    </r>
    <r>
      <rPr>
        <b val="true"/>
        <sz val="11"/>
        <color rgb="FF000000"/>
        <rFont val="Noto Sans Devanagari"/>
        <family val="2"/>
      </rPr>
      <t xml:space="preserve">درج </t>
    </r>
    <r>
      <rPr>
        <b val="true"/>
        <sz val="11"/>
        <color rgb="FF000000"/>
        <rFont val="Calibri"/>
        <family val="2"/>
      </rPr>
      <t xml:space="preserve">01 </t>
    </r>
    <r>
      <rPr>
        <b val="true"/>
        <sz val="11"/>
        <color rgb="FF000000"/>
        <rFont val="Noto Sans Devanagari"/>
        <family val="2"/>
      </rPr>
      <t xml:space="preserve">الطابق الارضي رقم </t>
    </r>
    <r>
      <rPr>
        <b val="true"/>
        <sz val="11"/>
        <color rgb="FF000000"/>
        <rFont val="Calibri"/>
        <family val="2"/>
      </rPr>
      <t xml:space="preserve">18 </t>
    </r>
    <r>
      <rPr>
        <b val="true"/>
        <sz val="11"/>
        <color rgb="FF000000"/>
        <rFont val="Noto Sans Devanagari"/>
        <family val="2"/>
      </rPr>
      <t xml:space="preserve">بلدية بسكرة</t>
    </r>
  </si>
  <si>
    <t xml:space="preserve">بن زهاني نورة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140 </t>
    </r>
    <r>
      <rPr>
        <b val="true"/>
        <sz val="11"/>
        <color rgb="FF000000"/>
        <rFont val="Noto Sans Devanagari"/>
        <family val="2"/>
      </rPr>
      <t xml:space="preserve">مسكن تجزئة </t>
    </r>
    <r>
      <rPr>
        <b val="true"/>
        <sz val="11"/>
        <color rgb="FF000000"/>
        <rFont val="Calibri"/>
        <family val="2"/>
      </rPr>
      <t xml:space="preserve">28 </t>
    </r>
    <r>
      <rPr>
        <b val="true"/>
        <sz val="11"/>
        <color rgb="FF000000"/>
        <rFont val="Noto Sans Devanagari"/>
        <family val="2"/>
      </rPr>
      <t xml:space="preserve">المنطقة الحضرية الشرقية العالية الشمالية بسكرة</t>
    </r>
  </si>
  <si>
    <t xml:space="preserve">دشانة يوسف</t>
  </si>
  <si>
    <r>
      <rPr>
        <b val="true"/>
        <sz val="11"/>
        <color rgb="FF000000"/>
        <rFont val="Noto Sans Devanagari"/>
        <family val="2"/>
      </rPr>
      <t xml:space="preserve">شارع الإخوة ونوغي رقم </t>
    </r>
    <r>
      <rPr>
        <b val="true"/>
        <sz val="11"/>
        <color rgb="FF000000"/>
        <rFont val="Calibri"/>
        <family val="2"/>
      </rPr>
      <t xml:space="preserve">08 </t>
    </r>
    <r>
      <rPr>
        <b val="true"/>
        <sz val="11"/>
        <color rgb="FF000000"/>
        <rFont val="Noto Sans Devanagari"/>
        <family val="2"/>
      </rPr>
      <t xml:space="preserve">حي السعادة العالية بسكرة</t>
    </r>
  </si>
  <si>
    <t xml:space="preserve">تيطاوين صلاح الدي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745 </t>
    </r>
    <r>
      <rPr>
        <b val="true"/>
        <sz val="11"/>
        <color rgb="FF000000"/>
        <rFont val="Noto Sans Devanagari"/>
        <family val="2"/>
      </rPr>
      <t xml:space="preserve">مسكن عمارة </t>
    </r>
    <r>
      <rPr>
        <b val="true"/>
        <sz val="11"/>
        <color rgb="FF000000"/>
        <rFont val="Calibri"/>
        <family val="2"/>
      </rPr>
      <t xml:space="preserve">23 </t>
    </r>
    <r>
      <rPr>
        <b val="true"/>
        <sz val="11"/>
        <color rgb="FF000000"/>
        <rFont val="Noto Sans Devanagari"/>
        <family val="2"/>
      </rPr>
      <t xml:space="preserve">محل </t>
    </r>
    <r>
      <rPr>
        <b val="true"/>
        <sz val="11"/>
        <color rgb="FF000000"/>
        <rFont val="Calibri"/>
        <family val="2"/>
      </rPr>
      <t xml:space="preserve">04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منيعي مراد</t>
  </si>
  <si>
    <r>
      <rPr>
        <b val="true"/>
        <sz val="11"/>
        <color rgb="FF000000"/>
        <rFont val="Noto Sans Devanagari"/>
        <family val="2"/>
      </rPr>
      <t xml:space="preserve">قسم </t>
    </r>
    <r>
      <rPr>
        <b val="true"/>
        <sz val="11"/>
        <color rgb="FF000000"/>
        <rFont val="Calibri"/>
        <family val="2"/>
      </rPr>
      <t xml:space="preserve">338 </t>
    </r>
    <r>
      <rPr>
        <b val="true"/>
        <sz val="11"/>
        <color rgb="FF000000"/>
        <rFont val="Noto Sans Devanagari"/>
        <family val="2"/>
      </rPr>
      <t xml:space="preserve">بدلا من قسم </t>
    </r>
    <r>
      <rPr>
        <b val="true"/>
        <sz val="11"/>
        <color rgb="FF000000"/>
        <rFont val="Calibri"/>
        <family val="2"/>
      </rPr>
      <t xml:space="preserve">125 </t>
    </r>
    <r>
      <rPr>
        <b val="true"/>
        <sz val="11"/>
        <color rgb="FF000000"/>
        <rFont val="Noto Sans Devanagari"/>
        <family val="2"/>
      </rPr>
      <t xml:space="preserve">منطقة الهدى بسكرة</t>
    </r>
  </si>
  <si>
    <t xml:space="preserve">عجول صبرينة</t>
  </si>
  <si>
    <r>
      <rPr>
        <b val="true"/>
        <sz val="11"/>
        <color rgb="FF000000"/>
        <rFont val="Noto Sans Devanagari"/>
        <family val="2"/>
      </rPr>
      <t xml:space="preserve">المنطقة الحضرية الشرقية التعاونية العقارية المنار رقم </t>
    </r>
    <r>
      <rPr>
        <b val="true"/>
        <sz val="11"/>
        <color rgb="FF000000"/>
        <rFont val="Calibri"/>
        <family val="2"/>
      </rPr>
      <t xml:space="preserve">04 </t>
    </r>
    <r>
      <rPr>
        <b val="true"/>
        <sz val="11"/>
        <color rgb="FF000000"/>
        <rFont val="Noto Sans Devanagari"/>
        <family val="2"/>
      </rPr>
      <t xml:space="preserve">بسكرة</t>
    </r>
  </si>
  <si>
    <t xml:space="preserve">الحاجب</t>
  </si>
  <si>
    <t xml:space="preserve">زيرق عبد السلام</t>
  </si>
  <si>
    <t xml:space="preserve">جمورة</t>
  </si>
  <si>
    <t xml:space="preserve">شاكور السبتي </t>
  </si>
  <si>
    <t xml:space="preserve">وسط المدينة جمورة</t>
  </si>
  <si>
    <t xml:space="preserve">بن يسري عبد العزيز  </t>
  </si>
  <si>
    <t xml:space="preserve">مرابط نبيل</t>
  </si>
  <si>
    <t xml:space="preserve">بلدية جمورة</t>
  </si>
  <si>
    <t xml:space="preserve">مطاعي علجية</t>
  </si>
  <si>
    <t xml:space="preserve">يمامي فرحات</t>
  </si>
  <si>
    <t xml:space="preserve">قاقي كمال</t>
  </si>
  <si>
    <t xml:space="preserve">برباري بشير</t>
  </si>
  <si>
    <t xml:space="preserve">برباري علي</t>
  </si>
  <si>
    <t xml:space="preserve">بن زاف كمال</t>
  </si>
  <si>
    <t xml:space="preserve">بلدية  جمورة</t>
  </si>
  <si>
    <t xml:space="preserve">هادف عبدالجليل</t>
  </si>
  <si>
    <t xml:space="preserve">حمزة حشاني</t>
  </si>
  <si>
    <t xml:space="preserve">عبد العزيز حشاني</t>
  </si>
  <si>
    <t xml:space="preserve">هادف خالد</t>
  </si>
  <si>
    <t xml:space="preserve">برانيس</t>
  </si>
  <si>
    <t xml:space="preserve">بوجمعة جمال </t>
  </si>
  <si>
    <t xml:space="preserve">بلدية برانيس</t>
  </si>
  <si>
    <t xml:space="preserve">لوطاية</t>
  </si>
  <si>
    <t xml:space="preserve">سلامي حمزة </t>
  </si>
  <si>
    <t xml:space="preserve">بلددية لوطاية</t>
  </si>
  <si>
    <t xml:space="preserve">بوذيب أنور</t>
  </si>
  <si>
    <t xml:space="preserve">ادريس نورالدين</t>
  </si>
  <si>
    <t xml:space="preserve">بلدية  لوطاية</t>
  </si>
  <si>
    <t xml:space="preserve">عزوزمحمد</t>
  </si>
  <si>
    <t xml:space="preserve">عبود بشير</t>
  </si>
  <si>
    <t xml:space="preserve">طرشي عادل</t>
  </si>
  <si>
    <t xml:space="preserve">منبع الغزلان</t>
  </si>
  <si>
    <t xml:space="preserve">طرشي نور الدين</t>
  </si>
  <si>
    <t xml:space="preserve">القنطرة</t>
  </si>
  <si>
    <t xml:space="preserve">بن ناصر عبد الحميد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20 </t>
    </r>
    <r>
      <rPr>
        <b val="true"/>
        <sz val="11"/>
        <color rgb="FF000000"/>
        <rFont val="Noto Sans Devanagari"/>
        <family val="2"/>
      </rPr>
      <t xml:space="preserve">اوت القنطرة</t>
    </r>
  </si>
  <si>
    <t xml:space="preserve">مهدي هاشمي</t>
  </si>
  <si>
    <t xml:space="preserve">حي اول نوفمبر القنطرة</t>
  </si>
  <si>
    <t xml:space="preserve">تغذية عامة ، خضر و فواكه</t>
  </si>
  <si>
    <t xml:space="preserve">لروي نصر الدين</t>
  </si>
  <si>
    <t xml:space="preserve">حي الاستقلال القنطرة</t>
  </si>
  <si>
    <t xml:space="preserve">بن ذياب امينة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05 </t>
    </r>
    <r>
      <rPr>
        <b val="true"/>
        <sz val="11"/>
        <color rgb="FF000000"/>
        <rFont val="Noto Sans Devanagari"/>
        <family val="2"/>
      </rPr>
      <t xml:space="preserve">جويلية القنطرة</t>
    </r>
  </si>
  <si>
    <t xml:space="preserve">يوكانة نور الدين</t>
  </si>
  <si>
    <t xml:space="preserve">حسام الدين زكري</t>
  </si>
  <si>
    <t xml:space="preserve">صليح ابركان </t>
  </si>
  <si>
    <t xml:space="preserve">شنقريحة عصام</t>
  </si>
  <si>
    <t xml:space="preserve">حمود رفيق</t>
  </si>
  <si>
    <t xml:space="preserve">حي الاستقلال القطرة</t>
  </si>
  <si>
    <t xml:space="preserve">حفناوي بلال</t>
  </si>
  <si>
    <t xml:space="preserve">حجاز شعيب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08 </t>
    </r>
    <r>
      <rPr>
        <b val="true"/>
        <sz val="11"/>
        <color rgb="FF000000"/>
        <rFont val="Noto Sans Devanagari"/>
        <family val="2"/>
      </rPr>
      <t xml:space="preserve">ماي القنطرة</t>
    </r>
  </si>
  <si>
    <t xml:space="preserve">بن غزال نبيل</t>
  </si>
  <si>
    <t xml:space="preserve">حي  القوس القنطرة</t>
  </si>
  <si>
    <t xml:space="preserve">غزال الياس</t>
  </si>
  <si>
    <t xml:space="preserve">حي برينيس القنطرة</t>
  </si>
  <si>
    <t xml:space="preserve">بورزق مراد</t>
  </si>
  <si>
    <t xml:space="preserve">بن حفيظ سعدان </t>
  </si>
  <si>
    <t xml:space="preserve">ربوح نادية</t>
  </si>
  <si>
    <t xml:space="preserve">بلعيد بشير</t>
  </si>
  <si>
    <t xml:space="preserve">شعبان شاوش جهيدة</t>
  </si>
  <si>
    <t xml:space="preserve">عين زعطوط</t>
  </si>
  <si>
    <t xml:space="preserve">شطوح عبد الحميد</t>
  </si>
  <si>
    <t xml:space="preserve">بلدية عين زعطوط</t>
  </si>
  <si>
    <t xml:space="preserve">قنة جمال</t>
  </si>
  <si>
    <t xml:space="preserve">بن وخيرعزالدين</t>
  </si>
  <si>
    <t xml:space="preserve">بربوش بوبكر</t>
  </si>
  <si>
    <t xml:space="preserve">بشكي رشيد</t>
  </si>
  <si>
    <t xml:space="preserve">طولقة</t>
  </si>
  <si>
    <t xml:space="preserve">بن عبد الله اليامين</t>
  </si>
  <si>
    <t xml:space="preserve">شارع الأمير عبد القادر طولقة</t>
  </si>
  <si>
    <t xml:space="preserve">حاجي عثمان </t>
  </si>
  <si>
    <t xml:space="preserve">شارع سي الحواس طولقة</t>
  </si>
  <si>
    <t xml:space="preserve">حاجي سليمان</t>
  </si>
  <si>
    <t xml:space="preserve">حي السعادة طولقة</t>
  </si>
  <si>
    <t xml:space="preserve">بن دحمان خليفة</t>
  </si>
  <si>
    <t xml:space="preserve">خذيري عماد</t>
  </si>
  <si>
    <t xml:space="preserve">بن بشة نور الدين </t>
  </si>
  <si>
    <t xml:space="preserve">حي سيدي رواق طولقة</t>
  </si>
  <si>
    <t xml:space="preserve">النوي مهران</t>
  </si>
  <si>
    <t xml:space="preserve">شارع سلطاني أحمد طولقة</t>
  </si>
  <si>
    <t xml:space="preserve">عثماني مرابط مصطفى</t>
  </si>
  <si>
    <t xml:space="preserve">رسوطة الشرقية طولقة</t>
  </si>
  <si>
    <t xml:space="preserve">حبيبي عمر</t>
  </si>
  <si>
    <t xml:space="preserve">شارع حشاني البحري طولقة</t>
  </si>
  <si>
    <t xml:space="preserve">حميدة الطاهر</t>
  </si>
  <si>
    <t xml:space="preserve">حي البستان طولقة</t>
  </si>
  <si>
    <t xml:space="preserve">مراد عبد الحكيم</t>
  </si>
  <si>
    <t xml:space="preserve">بن شايب نور اليقي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200 </t>
    </r>
    <r>
      <rPr>
        <b val="true"/>
        <sz val="11"/>
        <color rgb="FF000000"/>
        <rFont val="Noto Sans Devanagari"/>
        <family val="2"/>
      </rPr>
      <t xml:space="preserve">مسكن طولقة</t>
    </r>
  </si>
  <si>
    <t xml:space="preserve">مغني عبد الرزاق</t>
  </si>
  <si>
    <t xml:space="preserve">شكال حسام الدين</t>
  </si>
  <si>
    <t xml:space="preserve">شارع سلطاني طولقة</t>
  </si>
  <si>
    <t xml:space="preserve">جناد مسعود</t>
  </si>
  <si>
    <t xml:space="preserve">عناد مخلوف</t>
  </si>
  <si>
    <t xml:space="preserve">كرد الواد العربي</t>
  </si>
  <si>
    <t xml:space="preserve">بن ساهل خميسي </t>
  </si>
  <si>
    <t xml:space="preserve">حملاوي عصام</t>
  </si>
  <si>
    <t xml:space="preserve">حي النخيل طولقة</t>
  </si>
  <si>
    <t xml:space="preserve">حرزلي علي</t>
  </si>
  <si>
    <t xml:space="preserve">قنيفي الطيب</t>
  </si>
  <si>
    <t xml:space="preserve">رسوطة الغربية طولقة</t>
  </si>
  <si>
    <t xml:space="preserve">مومي حسام الدين</t>
  </si>
  <si>
    <t xml:space="preserve">غربال جمال</t>
  </si>
  <si>
    <t xml:space="preserve">شارع الإخوة مومي طولقة</t>
  </si>
  <si>
    <t xml:space="preserve">بالمسوس مراد</t>
  </si>
  <si>
    <t xml:space="preserve">حشو وردة</t>
  </si>
  <si>
    <t xml:space="preserve">بوبكر جمال</t>
  </si>
  <si>
    <t xml:space="preserve">عباس عبد الحكيم</t>
  </si>
  <si>
    <t xml:space="preserve">العيدي يوسف</t>
  </si>
  <si>
    <t xml:space="preserve">جرو عمار</t>
  </si>
  <si>
    <t xml:space="preserve">ليشانة</t>
  </si>
  <si>
    <t xml:space="preserve">خالد مفتاح</t>
  </si>
  <si>
    <t xml:space="preserve">شارع أول نوفمبر ليشانة</t>
  </si>
  <si>
    <t xml:space="preserve">حذوف عمر</t>
  </si>
  <si>
    <t xml:space="preserve">خنفري عبد الحميد</t>
  </si>
  <si>
    <t xml:space="preserve">نوالي عبد الناصر</t>
  </si>
  <si>
    <t xml:space="preserve">جبلاحي عبد الرحمان</t>
  </si>
  <si>
    <t xml:space="preserve">شارع ساعد مفتاح ليشانة</t>
  </si>
  <si>
    <t xml:space="preserve">مفتاح كمال</t>
  </si>
  <si>
    <t xml:space="preserve">حي الزعاطشة ليشانة</t>
  </si>
  <si>
    <t xml:space="preserve">حشاني علي</t>
  </si>
  <si>
    <t xml:space="preserve">الكبير فريد </t>
  </si>
  <si>
    <t xml:space="preserve">بوشقرون</t>
  </si>
  <si>
    <t xml:space="preserve">سمير ايت علي </t>
  </si>
  <si>
    <t xml:space="preserve">شارع غريب قويدر بوشقرون</t>
  </si>
  <si>
    <t xml:space="preserve">بن رمضان علي</t>
  </si>
  <si>
    <t xml:space="preserve">شارع طبيقي عبد الحفيظ بوشقرون</t>
  </si>
  <si>
    <t xml:space="preserve">بن ناصر عبد الرزاق</t>
  </si>
  <si>
    <t xml:space="preserve">شارع الامير عبد القادر بوشقرون</t>
  </si>
  <si>
    <t xml:space="preserve">بن ناصر يونس</t>
  </si>
  <si>
    <t xml:space="preserve">بن ناصر أمين</t>
  </si>
  <si>
    <t xml:space="preserve">شارع الأمير عبد القادربوشقرون</t>
  </si>
  <si>
    <t xml:space="preserve">العابد مختار</t>
  </si>
  <si>
    <t xml:space="preserve">شارع العربي بن مهيدي بوشقرون</t>
  </si>
  <si>
    <t xml:space="preserve">العابد وليد</t>
  </si>
  <si>
    <t xml:space="preserve">عون العيد</t>
  </si>
  <si>
    <r>
      <rPr>
        <b val="true"/>
        <sz val="11"/>
        <color rgb="FF000000"/>
        <rFont val="Noto Sans Devanagari"/>
        <family val="2"/>
      </rPr>
      <t xml:space="preserve">شارع حميدي عبد الله رقم </t>
    </r>
    <r>
      <rPr>
        <b val="true"/>
        <sz val="11"/>
        <color rgb="FF000000"/>
        <rFont val="Calibri"/>
        <family val="2"/>
      </rPr>
      <t xml:space="preserve">03 </t>
    </r>
    <r>
      <rPr>
        <b val="true"/>
        <sz val="11"/>
        <color rgb="FF000000"/>
        <rFont val="Noto Sans Devanagari"/>
        <family val="2"/>
      </rPr>
      <t xml:space="preserve">بلدية بوشقرون</t>
    </r>
  </si>
  <si>
    <t xml:space="preserve">فوغالة</t>
  </si>
  <si>
    <t xml:space="preserve">بقاش ميلود</t>
  </si>
  <si>
    <t xml:space="preserve">شارع أول نوفمبر فوغالة</t>
  </si>
  <si>
    <t xml:space="preserve">صيفية خالد</t>
  </si>
  <si>
    <t xml:space="preserve">بن لجلط عبد الحميد</t>
  </si>
  <si>
    <t xml:space="preserve">حي حجاز لخضر فوغالة</t>
  </si>
  <si>
    <t xml:space="preserve">جلالي عمر</t>
  </si>
  <si>
    <t xml:space="preserve">شارع اول نوفمبر فوغالة</t>
  </si>
  <si>
    <t xml:space="preserve">سراي حسام</t>
  </si>
  <si>
    <t xml:space="preserve">عناني أحمد</t>
  </si>
  <si>
    <t xml:space="preserve">ثابتي زيا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80 </t>
    </r>
    <r>
      <rPr>
        <b val="true"/>
        <sz val="11"/>
        <color rgb="FF000000"/>
        <rFont val="Noto Sans Devanagari"/>
        <family val="2"/>
      </rPr>
      <t xml:space="preserve">مسكن ترقوي فوغالة</t>
    </r>
  </si>
  <si>
    <t xml:space="preserve">نايلي وليد</t>
  </si>
  <si>
    <t xml:space="preserve">عزوز عائشة</t>
  </si>
  <si>
    <t xml:space="preserve">دباب حمزة </t>
  </si>
  <si>
    <t xml:space="preserve">لطرش حسيبة</t>
  </si>
  <si>
    <t xml:space="preserve">بوغرارة ربيع</t>
  </si>
  <si>
    <t xml:space="preserve">ضيف رشيد</t>
  </si>
  <si>
    <t xml:space="preserve">لغروس</t>
  </si>
  <si>
    <t xml:space="preserve">أموساش عاشور</t>
  </si>
  <si>
    <t xml:space="preserve">شارع الطاهر زيد لغروس</t>
  </si>
  <si>
    <t xml:space="preserve">قسمية محمد</t>
  </si>
  <si>
    <t xml:space="preserve">شريف عبد الباسط</t>
  </si>
  <si>
    <t xml:space="preserve">جباري أحمد</t>
  </si>
  <si>
    <t xml:space="preserve">شارع زيان عيسى لغروس</t>
  </si>
  <si>
    <t xml:space="preserve">غباش محمد</t>
  </si>
  <si>
    <t xml:space="preserve">شارع زيد الطاهر لغروس</t>
  </si>
  <si>
    <t xml:space="preserve">مطاعي نور الدين</t>
  </si>
  <si>
    <t xml:space="preserve">السايب اسماعيل</t>
  </si>
  <si>
    <r>
      <rPr>
        <b val="true"/>
        <sz val="11"/>
        <color rgb="FF000000"/>
        <rFont val="Noto Sans Devanagari"/>
        <family val="2"/>
      </rPr>
      <t xml:space="preserve">قطعة رقم </t>
    </r>
    <r>
      <rPr>
        <b val="true"/>
        <sz val="11"/>
        <color rgb="FF000000"/>
        <rFont val="Calibri"/>
        <family val="2"/>
      </rPr>
      <t xml:space="preserve">04 </t>
    </r>
    <r>
      <rPr>
        <b val="true"/>
        <sz val="11"/>
        <color rgb="FF000000"/>
        <rFont val="Noto Sans Devanagari"/>
        <family val="2"/>
      </rPr>
      <t xml:space="preserve">لغروس</t>
    </r>
  </si>
  <si>
    <t xml:space="preserve">بوجملين يوسف</t>
  </si>
  <si>
    <t xml:space="preserve">برج بن عزوز </t>
  </si>
  <si>
    <t xml:space="preserve">بوخليفي قويدر كمال</t>
  </si>
  <si>
    <t xml:space="preserve">برج بن عزوز</t>
  </si>
  <si>
    <t xml:space="preserve">فرورو عبد الكمال</t>
  </si>
  <si>
    <t xml:space="preserve">لعجال الطيب</t>
  </si>
  <si>
    <t xml:space="preserve">شارع جيش التحرير برج بن عزوز</t>
  </si>
  <si>
    <t xml:space="preserve">لعجال سليمة</t>
  </si>
  <si>
    <t xml:space="preserve">شارع حايفخايف علي برج بن عزوز</t>
  </si>
  <si>
    <t xml:space="preserve">دادي الطاهر</t>
  </si>
  <si>
    <t xml:space="preserve">شارع عبد الحميد ابن باديس برج بن عزوز</t>
  </si>
  <si>
    <t xml:space="preserve">شريف وديع</t>
  </si>
  <si>
    <t xml:space="preserve">عزوز عبد الحي</t>
  </si>
  <si>
    <t xml:space="preserve">شارع حايف علي برج بن عزوز</t>
  </si>
  <si>
    <t xml:space="preserve">اورلال</t>
  </si>
  <si>
    <t xml:space="preserve">بلقيدوم بشير </t>
  </si>
  <si>
    <t xml:space="preserve">شارع سهلي الهاني اورلال </t>
  </si>
  <si>
    <t xml:space="preserve">زوبيري محمد</t>
  </si>
  <si>
    <t xml:space="preserve">حي تاتاي محمد الصادق اورلال</t>
  </si>
  <si>
    <t xml:space="preserve">قصة عمار</t>
  </si>
  <si>
    <t xml:space="preserve">حي القرية الاشراكية بن طيوس</t>
  </si>
  <si>
    <t xml:space="preserve">بوذراع فيصل</t>
  </si>
  <si>
    <t xml:space="preserve">حي عطالله محمد اورلال</t>
  </si>
  <si>
    <t xml:space="preserve">عيساوي عبد القادر</t>
  </si>
  <si>
    <t xml:space="preserve">القرية الاشتراكية بن طيوس</t>
  </si>
  <si>
    <t xml:space="preserve">مخادمة</t>
  </si>
  <si>
    <t xml:space="preserve">لخذاري الطيب</t>
  </si>
  <si>
    <t xml:space="preserve">بلدية مخادمة</t>
  </si>
  <si>
    <t xml:space="preserve">اوماش</t>
  </si>
  <si>
    <t xml:space="preserve">زيرق  محمد</t>
  </si>
  <si>
    <t xml:space="preserve"> بلدية اوماش</t>
  </si>
  <si>
    <t xml:space="preserve">امليلي</t>
  </si>
  <si>
    <t xml:space="preserve">لاك طارق</t>
  </si>
  <si>
    <t xml:space="preserve">بلدية امليلي</t>
  </si>
  <si>
    <t xml:space="preserve">سماحي يوسف</t>
  </si>
  <si>
    <t xml:space="preserve">ليوة</t>
  </si>
  <si>
    <t xml:space="preserve">يعيش  تمام مختار</t>
  </si>
  <si>
    <t xml:space="preserve">شارع قطاف تمام الطيب ليوة</t>
  </si>
  <si>
    <t xml:space="preserve">قطاف تمام نجيب</t>
  </si>
  <si>
    <t xml:space="preserve">شارع عاشور الطاهر ليوة</t>
  </si>
  <si>
    <t xml:space="preserve">سيدي عقبة</t>
  </si>
  <si>
    <t xml:space="preserve">بن دحمان عبد الله</t>
  </si>
  <si>
    <t xml:space="preserve">شارع خطاب عبد الحفيظ سيدي عقبة</t>
  </si>
  <si>
    <t xml:space="preserve">سعيدي حمزة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Calibri"/>
        <family val="2"/>
      </rPr>
      <t xml:space="preserve">83 سيدي عقبة</t>
    </r>
  </si>
  <si>
    <t xml:space="preserve">مشراوي محمد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Calibri"/>
        <family val="2"/>
      </rPr>
      <t xml:space="preserve">83 </t>
    </r>
    <r>
      <rPr>
        <b val="true"/>
        <sz val="11"/>
        <color rgb="FF000000"/>
        <rFont val="Noto Sans Devanagari"/>
        <family val="2"/>
      </rPr>
      <t xml:space="preserve">سيدي عقبة</t>
    </r>
  </si>
  <si>
    <t xml:space="preserve">كحكاح لحسن</t>
  </si>
  <si>
    <t xml:space="preserve">بوسنة بشير</t>
  </si>
  <si>
    <t xml:space="preserve">طريق قرطة سيدي عقبة</t>
  </si>
  <si>
    <t xml:space="preserve">زقرير بوناب</t>
  </si>
  <si>
    <t xml:space="preserve">بعية عبد الجليل</t>
  </si>
  <si>
    <t xml:space="preserve">حي قدواري عبد القادر سيدي عقبة</t>
  </si>
  <si>
    <t xml:space="preserve">جلابي مبروك</t>
  </si>
  <si>
    <t xml:space="preserve">بوزيتونة الشمالية سيدي عقبة</t>
  </si>
  <si>
    <t xml:space="preserve">قطاري العربي</t>
  </si>
  <si>
    <t xml:space="preserve">بن عبد الرحمان رضا</t>
  </si>
  <si>
    <t xml:space="preserve">منصوري الصادق</t>
  </si>
  <si>
    <t xml:space="preserve">بعية لخضر</t>
  </si>
  <si>
    <t xml:space="preserve">بوزيتونة الجنوبية سيدي عقبة</t>
  </si>
  <si>
    <t xml:space="preserve">شابي عمار</t>
  </si>
  <si>
    <t xml:space="preserve">حي التساهمي سيدي عقبة</t>
  </si>
  <si>
    <t xml:space="preserve">بشيشي عبد الحليم</t>
  </si>
  <si>
    <t xml:space="preserve">عون محمد بشير</t>
  </si>
  <si>
    <r>
      <rPr>
        <b val="true"/>
        <sz val="11"/>
        <color rgb="FF000000"/>
        <rFont val="Calibri"/>
        <family val="2"/>
      </rPr>
      <t xml:space="preserve">310 </t>
    </r>
    <r>
      <rPr>
        <b val="true"/>
        <sz val="11"/>
        <color rgb="FF000000"/>
        <rFont val="Noto Sans Devanagari"/>
        <family val="2"/>
      </rPr>
      <t xml:space="preserve">مسكن سيدي عقبة</t>
    </r>
  </si>
  <si>
    <t xml:space="preserve">بن عيسى جمال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310 </t>
    </r>
    <r>
      <rPr>
        <b val="true"/>
        <sz val="11"/>
        <color rgb="FF000000"/>
        <rFont val="Noto Sans Devanagari"/>
        <family val="2"/>
      </rPr>
      <t xml:space="preserve">مسكن سيدي عقبة</t>
    </r>
  </si>
  <si>
    <t xml:space="preserve">جلال عمار</t>
  </si>
  <si>
    <t xml:space="preserve">طريق المنية سيدي عقبة</t>
  </si>
  <si>
    <t xml:space="preserve">طيباني نورالدين</t>
  </si>
  <si>
    <t xml:space="preserve">بوسنة علاوة</t>
  </si>
  <si>
    <t xml:space="preserve">حي سويسي إبراهيم بلدية سيدي عقبة</t>
  </si>
  <si>
    <t xml:space="preserve">بلخيري يحي</t>
  </si>
  <si>
    <t xml:space="preserve">حي شباح حفناوي سيدي عقبة</t>
  </si>
  <si>
    <t xml:space="preserve">هنودة نور الدين</t>
  </si>
  <si>
    <t xml:space="preserve">قرية سريانة سيدي عقبة</t>
  </si>
  <si>
    <t xml:space="preserve">يحياوي مصطفى</t>
  </si>
  <si>
    <t xml:space="preserve">حوحو علاء الدين   </t>
  </si>
  <si>
    <t xml:space="preserve">حي لحرش سيدي عقبة</t>
  </si>
  <si>
    <t xml:space="preserve">شريفي ابراهيم</t>
  </si>
  <si>
    <t xml:space="preserve">شارع فطناسي محمود سيدي عقبة</t>
  </si>
  <si>
    <t xml:space="preserve">حي بوزيتونة الشمالية سيدي عقبة</t>
  </si>
  <si>
    <t xml:space="preserve">لعموري عادل 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80 </t>
    </r>
    <r>
      <rPr>
        <b val="true"/>
        <sz val="11"/>
        <color rgb="FF000000"/>
        <rFont val="Noto Sans Devanagari"/>
        <family val="2"/>
      </rPr>
      <t xml:space="preserve">مسكن سيدي عقبة</t>
    </r>
  </si>
  <si>
    <t xml:space="preserve">بوزيدي عبد الله</t>
  </si>
  <si>
    <t xml:space="preserve">بن عمر علي</t>
  </si>
  <si>
    <t xml:space="preserve">نويوة مصطفى بو العيد</t>
  </si>
  <si>
    <t xml:space="preserve">حشاني زهير</t>
  </si>
  <si>
    <t xml:space="preserve">بن عبد الله فاطمة</t>
  </si>
  <si>
    <t xml:space="preserve">شتمة</t>
  </si>
  <si>
    <t xml:space="preserve">حاجي عبد العزيز</t>
  </si>
  <si>
    <r>
      <rPr>
        <b val="true"/>
        <sz val="11"/>
        <color rgb="FF000000"/>
        <rFont val="Noto Sans Devanagari"/>
        <family val="2"/>
      </rPr>
      <t xml:space="preserve">شارع </t>
    </r>
    <r>
      <rPr>
        <b val="true"/>
        <sz val="11"/>
        <color rgb="FF000000"/>
        <rFont val="Calibri"/>
        <family val="2"/>
      </rPr>
      <t xml:space="preserve">35 </t>
    </r>
    <r>
      <rPr>
        <b val="true"/>
        <sz val="11"/>
        <color rgb="FF000000"/>
        <rFont val="Noto Sans Devanagari"/>
        <family val="2"/>
      </rPr>
      <t xml:space="preserve">الصادق لعروسي شتـــــــــمة</t>
    </r>
  </si>
  <si>
    <t xml:space="preserve">شيقة فتيحة</t>
  </si>
  <si>
    <t xml:space="preserve">الحي الجديد شتمة</t>
  </si>
  <si>
    <t xml:space="preserve">امير علي دليلة</t>
  </si>
  <si>
    <t xml:space="preserve">حي السوق –شتمة</t>
  </si>
  <si>
    <t xml:space="preserve">لعور محمد</t>
  </si>
  <si>
    <t xml:space="preserve">بلدية شتمة</t>
  </si>
  <si>
    <t xml:space="preserve">شعابنة بن عودة</t>
  </si>
  <si>
    <t xml:space="preserve">بن فيفي عادل</t>
  </si>
  <si>
    <t xml:space="preserve">بورمل هشام</t>
  </si>
  <si>
    <t xml:space="preserve">حدنانة كمال</t>
  </si>
  <si>
    <t xml:space="preserve">حي السدرة – شتمة</t>
  </si>
  <si>
    <t xml:space="preserve">بن بلاط بومعراف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Calibri"/>
        <family val="2"/>
      </rPr>
      <t xml:space="preserve">500 </t>
    </r>
    <r>
      <rPr>
        <b val="true"/>
        <sz val="11"/>
        <color rgb="FF000000"/>
        <rFont val="Noto Sans Devanagari"/>
        <family val="2"/>
      </rPr>
      <t xml:space="preserve">مسكن تساهمي شتمة</t>
    </r>
  </si>
  <si>
    <t xml:space="preserve">الصغير عبد السلام</t>
  </si>
  <si>
    <t xml:space="preserve">بن فيفي سفيان</t>
  </si>
  <si>
    <t xml:space="preserve">الدروع – شتمة</t>
  </si>
  <si>
    <t xml:space="preserve">حواس عبد المالك</t>
  </si>
  <si>
    <t xml:space="preserve">عطية هارون</t>
  </si>
  <si>
    <t xml:space="preserve">شاطري السعيد</t>
  </si>
  <si>
    <t xml:space="preserve">ليتيم نبيل</t>
  </si>
  <si>
    <t xml:space="preserve">خطاب فيصل</t>
  </si>
  <si>
    <t xml:space="preserve">الدروع بلدية شتمة</t>
  </si>
  <si>
    <t xml:space="preserve">مليلي فريد</t>
  </si>
  <si>
    <t xml:space="preserve">الحوش</t>
  </si>
  <si>
    <t xml:space="preserve">بن عبد الله مقران</t>
  </si>
  <si>
    <t xml:space="preserve">عين الناقة</t>
  </si>
  <si>
    <t xml:space="preserve">لبيد احميدة</t>
  </si>
  <si>
    <t xml:space="preserve">بلدية عين الناقة</t>
  </si>
  <si>
    <t xml:space="preserve">بونوة عبد الله</t>
  </si>
  <si>
    <t xml:space="preserve">لصقع الطيب</t>
  </si>
  <si>
    <t xml:space="preserve">مفتاح عماد</t>
  </si>
  <si>
    <t xml:space="preserve">بوشمال كمال</t>
  </si>
  <si>
    <t xml:space="preserve">بن علية نصر الدين</t>
  </si>
  <si>
    <t xml:space="preserve">بحري صالح</t>
  </si>
  <si>
    <t xml:space="preserve">قريزي حدة</t>
  </si>
  <si>
    <t xml:space="preserve">زريبة الوادي</t>
  </si>
  <si>
    <t xml:space="preserve">بن عمار رضا</t>
  </si>
  <si>
    <r>
      <rPr>
        <b val="true"/>
        <sz val="11"/>
        <color rgb="FF000000"/>
        <rFont val="Noto Sans Devanagari"/>
        <family val="2"/>
      </rPr>
      <t xml:space="preserve">الطريق الوطني رقم</t>
    </r>
    <r>
      <rPr>
        <b val="true"/>
        <sz val="11"/>
        <color rgb="FF000000"/>
        <rFont val="Calibri"/>
        <family val="2"/>
      </rPr>
      <t xml:space="preserve">83</t>
    </r>
    <r>
      <rPr>
        <b val="true"/>
        <u val="singl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Noto Sans Devanagari"/>
        <family val="2"/>
      </rPr>
      <t xml:space="preserve">زريبة الوادي</t>
    </r>
  </si>
  <si>
    <t xml:space="preserve">منصوري سعيد</t>
  </si>
  <si>
    <t xml:space="preserve">الحرملية الوسطى زريبة الوادي</t>
  </si>
  <si>
    <t xml:space="preserve">بن عيسى عماد الدين 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Calibri"/>
        <family val="2"/>
      </rPr>
      <t xml:space="preserve">83 </t>
    </r>
    <r>
      <rPr>
        <b val="true"/>
        <sz val="11"/>
        <color rgb="FF000000"/>
        <rFont val="Noto Sans Devanagari"/>
        <family val="2"/>
      </rPr>
      <t xml:space="preserve">زريبة الوادي</t>
    </r>
  </si>
  <si>
    <t xml:space="preserve">برمضان جمال</t>
  </si>
  <si>
    <t xml:space="preserve">الحرملية الجنوبية زريبة الوادي</t>
  </si>
  <si>
    <t xml:space="preserve">شاكر حسن</t>
  </si>
  <si>
    <t xml:space="preserve">لعلالي عمار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Calibri"/>
        <family val="2"/>
      </rPr>
      <t xml:space="preserve">83</t>
    </r>
    <r>
      <rPr>
        <b val="true"/>
        <u val="singl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Noto Sans Devanagari"/>
        <family val="2"/>
      </rPr>
      <t xml:space="preserve">زريبة الوادي</t>
    </r>
  </si>
  <si>
    <t xml:space="preserve">مريجة كمال</t>
  </si>
  <si>
    <t xml:space="preserve">علاق سليمان</t>
  </si>
  <si>
    <t xml:space="preserve">شريط بشرى</t>
  </si>
  <si>
    <t xml:space="preserve">راجح مراد</t>
  </si>
  <si>
    <t xml:space="preserve">حملاوي أحمد</t>
  </si>
  <si>
    <t xml:space="preserve">الفيض</t>
  </si>
  <si>
    <t xml:space="preserve">عيساوي زوبير</t>
  </si>
  <si>
    <t xml:space="preserve">بلدية الفيض</t>
  </si>
  <si>
    <t xml:space="preserve">سليماني طارق </t>
  </si>
  <si>
    <t xml:space="preserve">حي السوق بلدية الفيض </t>
  </si>
  <si>
    <t xml:space="preserve">سالمي وناسة </t>
  </si>
  <si>
    <t xml:space="preserve">الرويجل – الفيض </t>
  </si>
  <si>
    <t xml:space="preserve">مقراني الطيب </t>
  </si>
  <si>
    <t xml:space="preserve">الفيض </t>
  </si>
  <si>
    <t xml:space="preserve">عون جمال </t>
  </si>
  <si>
    <t xml:space="preserve">زريبة حامد –الفيض </t>
  </si>
  <si>
    <t xml:space="preserve">مزيرعة</t>
  </si>
  <si>
    <t xml:space="preserve">فراجي موسى</t>
  </si>
  <si>
    <t xml:space="preserve">المزيرعة</t>
  </si>
  <si>
    <t xml:space="preserve">المهرات كمال الدين</t>
  </si>
  <si>
    <t xml:space="preserve">ايزمورمن عمادا لدين</t>
  </si>
  <si>
    <t xml:space="preserve">بويعلى احمد </t>
  </si>
  <si>
    <t xml:space="preserve">قسميوري عبد الحميد</t>
  </si>
  <si>
    <t xml:space="preserve">سراوي عمر</t>
  </si>
  <si>
    <t xml:space="preserve">مشونش</t>
  </si>
  <si>
    <t xml:space="preserve">بنيني علي</t>
  </si>
  <si>
    <t xml:space="preserve">حبيب منير</t>
  </si>
  <si>
    <t xml:space="preserve">قاسمي الطلهر</t>
  </si>
  <si>
    <t xml:space="preserve">خنقة سيدي ناجي</t>
  </si>
  <si>
    <t xml:space="preserve">كابرين لمبارك</t>
  </si>
  <si>
    <t xml:space="preserve">بلدية خنقة سيدي ناجي </t>
  </si>
  <si>
    <t xml:space="preserve">قرسيف عبد الحميد </t>
  </si>
  <si>
    <t xml:space="preserve">بلدية خنقة سيدي ناجي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 Devanaga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  <font>
      <b val="true"/>
      <sz val="11"/>
      <color rgb="FF333333"/>
      <name val="Noto Sans Devanaga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u val="single"/>
      <sz val="11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177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true" tabSelected="true" showOutlineSymbols="true" defaultGridColor="true" view="normal" topLeftCell="A418" colorId="64" zoomScale="106" zoomScaleNormal="106" zoomScalePageLayoutView="100" workbookViewId="0">
      <selection pane="topLeft" activeCell="F400" activeCellId="0" sqref="F400"/>
    </sheetView>
  </sheetViews>
  <sheetFormatPr defaultColWidth="11.41796875" defaultRowHeight="17.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41"/>
    <col collapsed="false" customWidth="true" hidden="false" outlineLevel="0" max="3" min="3" style="1" width="16.28"/>
    <col collapsed="false" customWidth="true" hidden="false" outlineLevel="0" max="4" min="4" style="1" width="19.28"/>
    <col collapsed="false" customWidth="true" hidden="false" outlineLevel="0" max="5" min="5" style="1" width="74.42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</row>
    <row r="4" customFormat="false" ht="11.25" hidden="false" customHeight="true" outlineLevel="0" collapsed="false">
      <c r="A4" s="5"/>
      <c r="B4" s="5"/>
      <c r="C4" s="5"/>
      <c r="D4" s="5"/>
      <c r="E4" s="5"/>
    </row>
    <row r="5" s="7" customFormat="true" ht="20.25" hidden="false" customHeight="true" outlineLevel="0" collapsed="false">
      <c r="A5" s="3" t="s">
        <v>3</v>
      </c>
      <c r="B5" s="3"/>
      <c r="C5" s="3"/>
      <c r="D5" s="3"/>
      <c r="E5" s="3"/>
      <c r="F5" s="6"/>
    </row>
    <row r="7" customFormat="false" ht="17.1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1" t="s">
        <v>8</v>
      </c>
      <c r="F7" s="12" t="s">
        <v>9</v>
      </c>
    </row>
    <row r="8" customFormat="false" ht="17.1" hidden="false" customHeight="true" outlineLevel="0" collapsed="false">
      <c r="A8" s="13" t="s">
        <v>10</v>
      </c>
      <c r="B8" s="13" t="s">
        <v>10</v>
      </c>
      <c r="C8" s="13" t="s">
        <v>11</v>
      </c>
      <c r="D8" s="14" t="s">
        <v>12</v>
      </c>
      <c r="E8" s="14" t="s">
        <v>13</v>
      </c>
      <c r="F8" s="2" t="n">
        <v>1</v>
      </c>
    </row>
    <row r="9" customFormat="false" ht="17.1" hidden="false" customHeight="true" outlineLevel="0" collapsed="false">
      <c r="A9" s="13"/>
      <c r="B9" s="13"/>
      <c r="C9" s="13"/>
      <c r="D9" s="14" t="s">
        <v>14</v>
      </c>
      <c r="E9" s="14" t="s">
        <v>13</v>
      </c>
      <c r="F9" s="2" t="n">
        <f aca="false">SUM(F8+1)</f>
        <v>2</v>
      </c>
    </row>
    <row r="10" customFormat="false" ht="17.1" hidden="false" customHeight="true" outlineLevel="0" collapsed="false">
      <c r="A10" s="13"/>
      <c r="B10" s="13"/>
      <c r="C10" s="13"/>
      <c r="D10" s="14" t="s">
        <v>15</v>
      </c>
      <c r="E10" s="14" t="s">
        <v>13</v>
      </c>
      <c r="F10" s="2" t="n">
        <f aca="false">SUM(F9+1)</f>
        <v>3</v>
      </c>
    </row>
    <row r="11" customFormat="false" ht="17.1" hidden="false" customHeight="true" outlineLevel="0" collapsed="false">
      <c r="A11" s="13"/>
      <c r="B11" s="13"/>
      <c r="C11" s="13"/>
      <c r="D11" s="14" t="s">
        <v>16</v>
      </c>
      <c r="E11" s="14" t="s">
        <v>13</v>
      </c>
      <c r="F11" s="2" t="n">
        <f aca="false">SUM(F10+1)</f>
        <v>4</v>
      </c>
    </row>
    <row r="12" customFormat="false" ht="17.1" hidden="false" customHeight="true" outlineLevel="0" collapsed="false">
      <c r="A12" s="13"/>
      <c r="B12" s="13"/>
      <c r="C12" s="13"/>
      <c r="D12" s="14" t="s">
        <v>17</v>
      </c>
      <c r="E12" s="14" t="s">
        <v>13</v>
      </c>
      <c r="F12" s="2" t="n">
        <f aca="false">SUM(F11+1)</f>
        <v>5</v>
      </c>
    </row>
    <row r="13" customFormat="false" ht="17.1" hidden="false" customHeight="true" outlineLevel="0" collapsed="false">
      <c r="A13" s="13"/>
      <c r="B13" s="13"/>
      <c r="C13" s="13"/>
      <c r="D13" s="14" t="s">
        <v>18</v>
      </c>
      <c r="E13" s="14" t="s">
        <v>19</v>
      </c>
      <c r="F13" s="2" t="n">
        <f aca="false">SUM(F12+1)</f>
        <v>6</v>
      </c>
    </row>
    <row r="14" customFormat="false" ht="17.1" hidden="false" customHeight="true" outlineLevel="0" collapsed="false">
      <c r="A14" s="13"/>
      <c r="B14" s="13"/>
      <c r="C14" s="13"/>
      <c r="D14" s="15" t="s">
        <v>20</v>
      </c>
      <c r="E14" s="15" t="s">
        <v>21</v>
      </c>
      <c r="F14" s="2" t="n">
        <f aca="false">SUM(F13+1)</f>
        <v>7</v>
      </c>
    </row>
    <row r="15" customFormat="false" ht="17.1" hidden="false" customHeight="true" outlineLevel="0" collapsed="false">
      <c r="A15" s="13"/>
      <c r="B15" s="13"/>
      <c r="C15" s="13"/>
      <c r="D15" s="14" t="s">
        <v>22</v>
      </c>
      <c r="E15" s="14" t="s">
        <v>23</v>
      </c>
      <c r="F15" s="2" t="n">
        <f aca="false">SUM(F14+1)</f>
        <v>8</v>
      </c>
    </row>
    <row r="16" customFormat="false" ht="17.1" hidden="false" customHeight="true" outlineLevel="0" collapsed="false">
      <c r="A16" s="13"/>
      <c r="B16" s="13"/>
      <c r="C16" s="13"/>
      <c r="D16" s="14" t="s">
        <v>24</v>
      </c>
      <c r="E16" s="14" t="s">
        <v>25</v>
      </c>
      <c r="F16" s="2" t="n">
        <f aca="false">SUM(F15+1)</f>
        <v>9</v>
      </c>
    </row>
    <row r="17" customFormat="false" ht="17.1" hidden="false" customHeight="true" outlineLevel="0" collapsed="false">
      <c r="A17" s="13"/>
      <c r="B17" s="13"/>
      <c r="C17" s="13"/>
      <c r="D17" s="14" t="s">
        <v>26</v>
      </c>
      <c r="E17" s="14" t="s">
        <v>27</v>
      </c>
      <c r="F17" s="2" t="n">
        <f aca="false">SUM(F16+1)</f>
        <v>10</v>
      </c>
    </row>
    <row r="18" customFormat="false" ht="17.1" hidden="false" customHeight="true" outlineLevel="0" collapsed="false">
      <c r="A18" s="13"/>
      <c r="B18" s="13"/>
      <c r="C18" s="13"/>
      <c r="D18" s="14" t="s">
        <v>28</v>
      </c>
      <c r="E18" s="14" t="s">
        <v>27</v>
      </c>
      <c r="F18" s="2" t="n">
        <f aca="false">SUM(F17+1)</f>
        <v>11</v>
      </c>
    </row>
    <row r="19" customFormat="false" ht="17.1" hidden="false" customHeight="true" outlineLevel="0" collapsed="false">
      <c r="A19" s="13"/>
      <c r="B19" s="13"/>
      <c r="C19" s="13"/>
      <c r="D19" s="14" t="s">
        <v>29</v>
      </c>
      <c r="E19" s="14" t="s">
        <v>30</v>
      </c>
      <c r="F19" s="2" t="n">
        <f aca="false">SUM(F18+1)</f>
        <v>12</v>
      </c>
    </row>
    <row r="20" customFormat="false" ht="17.1" hidden="false" customHeight="true" outlineLevel="0" collapsed="false">
      <c r="A20" s="13"/>
      <c r="B20" s="13"/>
      <c r="C20" s="13"/>
      <c r="D20" s="14" t="s">
        <v>14</v>
      </c>
      <c r="E20" s="14" t="s">
        <v>31</v>
      </c>
      <c r="F20" s="2" t="n">
        <f aca="false">SUM(F19+1)</f>
        <v>13</v>
      </c>
    </row>
    <row r="21" customFormat="false" ht="17.1" hidden="false" customHeight="true" outlineLevel="0" collapsed="false">
      <c r="A21" s="13"/>
      <c r="B21" s="13"/>
      <c r="C21" s="13"/>
      <c r="D21" s="14" t="s">
        <v>32</v>
      </c>
      <c r="E21" s="14" t="s">
        <v>33</v>
      </c>
      <c r="F21" s="2" t="n">
        <f aca="false">SUM(F20+1)</f>
        <v>14</v>
      </c>
    </row>
    <row r="22" customFormat="false" ht="17.1" hidden="false" customHeight="true" outlineLevel="0" collapsed="false">
      <c r="A22" s="13"/>
      <c r="B22" s="13"/>
      <c r="C22" s="13"/>
      <c r="D22" s="14" t="s">
        <v>34</v>
      </c>
      <c r="E22" s="14" t="s">
        <v>35</v>
      </c>
      <c r="F22" s="2" t="n">
        <f aca="false">SUM(F21+1)</f>
        <v>15</v>
      </c>
    </row>
    <row r="23" customFormat="false" ht="17.1" hidden="false" customHeight="true" outlineLevel="0" collapsed="false">
      <c r="A23" s="13"/>
      <c r="B23" s="13"/>
      <c r="C23" s="13"/>
      <c r="D23" s="14" t="s">
        <v>36</v>
      </c>
      <c r="E23" s="14" t="s">
        <v>37</v>
      </c>
      <c r="F23" s="2" t="n">
        <f aca="false">SUM(F22+1)</f>
        <v>16</v>
      </c>
    </row>
    <row r="24" customFormat="false" ht="17.1" hidden="false" customHeight="true" outlineLevel="0" collapsed="false">
      <c r="A24" s="13"/>
      <c r="B24" s="13"/>
      <c r="C24" s="13"/>
      <c r="D24" s="14" t="s">
        <v>26</v>
      </c>
      <c r="E24" s="15" t="s">
        <v>38</v>
      </c>
      <c r="F24" s="2" t="n">
        <f aca="false">SUM(F23+1)</f>
        <v>17</v>
      </c>
    </row>
    <row r="25" customFormat="false" ht="17.1" hidden="false" customHeight="true" outlineLevel="0" collapsed="false">
      <c r="A25" s="13"/>
      <c r="B25" s="13"/>
      <c r="C25" s="13"/>
      <c r="D25" s="14" t="s">
        <v>39</v>
      </c>
      <c r="E25" s="14" t="s">
        <v>40</v>
      </c>
      <c r="F25" s="2" t="n">
        <f aca="false">SUM(F24+1)</f>
        <v>18</v>
      </c>
    </row>
    <row r="26" customFormat="false" ht="17.1" hidden="false" customHeight="true" outlineLevel="0" collapsed="false">
      <c r="A26" s="13"/>
      <c r="B26" s="13"/>
      <c r="C26" s="13"/>
      <c r="D26" s="14" t="s">
        <v>41</v>
      </c>
      <c r="E26" s="14" t="s">
        <v>40</v>
      </c>
      <c r="F26" s="2" t="n">
        <f aca="false">SUM(F25+1)</f>
        <v>19</v>
      </c>
    </row>
    <row r="27" customFormat="false" ht="17.1" hidden="false" customHeight="true" outlineLevel="0" collapsed="false">
      <c r="A27" s="13"/>
      <c r="B27" s="13"/>
      <c r="C27" s="13"/>
      <c r="D27" s="14" t="s">
        <v>42</v>
      </c>
      <c r="E27" s="14" t="s">
        <v>40</v>
      </c>
      <c r="F27" s="2" t="n">
        <f aca="false">SUM(F26+1)</f>
        <v>20</v>
      </c>
    </row>
    <row r="28" customFormat="false" ht="17.1" hidden="false" customHeight="true" outlineLevel="0" collapsed="false">
      <c r="A28" s="13"/>
      <c r="B28" s="13"/>
      <c r="C28" s="13"/>
      <c r="D28" s="14" t="s">
        <v>43</v>
      </c>
      <c r="E28" s="14" t="s">
        <v>40</v>
      </c>
      <c r="F28" s="2" t="n">
        <f aca="false">SUM(F27+1)</f>
        <v>21</v>
      </c>
    </row>
    <row r="29" customFormat="false" ht="17.1" hidden="false" customHeight="true" outlineLevel="0" collapsed="false">
      <c r="A29" s="13"/>
      <c r="B29" s="13"/>
      <c r="C29" s="13"/>
      <c r="D29" s="14" t="s">
        <v>44</v>
      </c>
      <c r="E29" s="14" t="s">
        <v>45</v>
      </c>
      <c r="F29" s="2" t="n">
        <f aca="false">SUM(F28+1)</f>
        <v>22</v>
      </c>
    </row>
    <row r="30" customFormat="false" ht="17.1" hidden="false" customHeight="true" outlineLevel="0" collapsed="false">
      <c r="A30" s="13"/>
      <c r="B30" s="13"/>
      <c r="C30" s="13"/>
      <c r="D30" s="14" t="s">
        <v>46</v>
      </c>
      <c r="E30" s="14" t="s">
        <v>45</v>
      </c>
      <c r="F30" s="2" t="n">
        <f aca="false">SUM(F29+1)</f>
        <v>23</v>
      </c>
    </row>
    <row r="31" customFormat="false" ht="17.1" hidden="false" customHeight="true" outlineLevel="0" collapsed="false">
      <c r="A31" s="13"/>
      <c r="B31" s="13"/>
      <c r="C31" s="13"/>
      <c r="D31" s="14" t="s">
        <v>47</v>
      </c>
      <c r="E31" s="14" t="s">
        <v>45</v>
      </c>
      <c r="F31" s="2" t="n">
        <f aca="false">SUM(F30+1)</f>
        <v>24</v>
      </c>
    </row>
    <row r="32" customFormat="false" ht="17.1" hidden="false" customHeight="true" outlineLevel="0" collapsed="false">
      <c r="A32" s="13"/>
      <c r="B32" s="13"/>
      <c r="C32" s="13"/>
      <c r="D32" s="14" t="s">
        <v>48</v>
      </c>
      <c r="E32" s="14" t="s">
        <v>49</v>
      </c>
      <c r="F32" s="2" t="n">
        <f aca="false">SUM(F31+1)</f>
        <v>25</v>
      </c>
    </row>
    <row r="33" customFormat="false" ht="17.1" hidden="false" customHeight="true" outlineLevel="0" collapsed="false">
      <c r="A33" s="13"/>
      <c r="B33" s="13"/>
      <c r="C33" s="13"/>
      <c r="D33" s="14" t="s">
        <v>50</v>
      </c>
      <c r="E33" s="14" t="s">
        <v>51</v>
      </c>
      <c r="F33" s="2" t="n">
        <f aca="false">SUM(F32+1)</f>
        <v>26</v>
      </c>
    </row>
    <row r="34" customFormat="false" ht="17.1" hidden="false" customHeight="true" outlineLevel="0" collapsed="false">
      <c r="A34" s="13"/>
      <c r="B34" s="13"/>
      <c r="C34" s="13"/>
      <c r="D34" s="14" t="s">
        <v>52</v>
      </c>
      <c r="E34" s="14" t="s">
        <v>51</v>
      </c>
      <c r="F34" s="2" t="n">
        <f aca="false">SUM(F33+1)</f>
        <v>27</v>
      </c>
    </row>
    <row r="35" customFormat="false" ht="17.1" hidden="false" customHeight="true" outlineLevel="0" collapsed="false">
      <c r="A35" s="13"/>
      <c r="B35" s="13"/>
      <c r="C35" s="13"/>
      <c r="D35" s="14" t="s">
        <v>53</v>
      </c>
      <c r="E35" s="14" t="s">
        <v>54</v>
      </c>
      <c r="F35" s="2" t="n">
        <f aca="false">SUM(F34+1)</f>
        <v>28</v>
      </c>
    </row>
    <row r="36" customFormat="false" ht="17.1" hidden="false" customHeight="true" outlineLevel="0" collapsed="false">
      <c r="A36" s="13"/>
      <c r="B36" s="13"/>
      <c r="C36" s="13"/>
      <c r="D36" s="14" t="s">
        <v>55</v>
      </c>
      <c r="E36" s="14" t="s">
        <v>56</v>
      </c>
      <c r="F36" s="2" t="n">
        <f aca="false">SUM(F35+1)</f>
        <v>29</v>
      </c>
    </row>
    <row r="37" customFormat="false" ht="17.1" hidden="false" customHeight="true" outlineLevel="0" collapsed="false">
      <c r="A37" s="13"/>
      <c r="B37" s="13"/>
      <c r="C37" s="13"/>
      <c r="D37" s="14" t="s">
        <v>57</v>
      </c>
      <c r="E37" s="14" t="s">
        <v>58</v>
      </c>
      <c r="F37" s="2" t="n">
        <f aca="false">SUM(F36+1)</f>
        <v>30</v>
      </c>
    </row>
    <row r="38" customFormat="false" ht="17.1" hidden="false" customHeight="true" outlineLevel="0" collapsed="false">
      <c r="A38" s="13"/>
      <c r="B38" s="13"/>
      <c r="C38" s="13"/>
      <c r="D38" s="14" t="s">
        <v>59</v>
      </c>
      <c r="E38" s="14" t="s">
        <v>58</v>
      </c>
      <c r="F38" s="2" t="n">
        <f aca="false">SUM(F37+1)</f>
        <v>31</v>
      </c>
    </row>
    <row r="39" customFormat="false" ht="17.1" hidden="false" customHeight="true" outlineLevel="0" collapsed="false">
      <c r="A39" s="13"/>
      <c r="B39" s="13"/>
      <c r="C39" s="13"/>
      <c r="D39" s="14" t="s">
        <v>60</v>
      </c>
      <c r="E39" s="14" t="s">
        <v>58</v>
      </c>
      <c r="F39" s="2" t="n">
        <f aca="false">SUM(F38+1)</f>
        <v>32</v>
      </c>
    </row>
    <row r="40" customFormat="false" ht="17.1" hidden="false" customHeight="true" outlineLevel="0" collapsed="false">
      <c r="A40" s="13"/>
      <c r="B40" s="13"/>
      <c r="C40" s="13"/>
      <c r="D40" s="16" t="s">
        <v>61</v>
      </c>
      <c r="E40" s="14" t="s">
        <v>58</v>
      </c>
      <c r="F40" s="2" t="n">
        <f aca="false">SUM(F39+1)</f>
        <v>33</v>
      </c>
    </row>
    <row r="41" customFormat="false" ht="17.1" hidden="false" customHeight="true" outlineLevel="0" collapsed="false">
      <c r="A41" s="13"/>
      <c r="B41" s="13"/>
      <c r="C41" s="13"/>
      <c r="D41" s="14" t="s">
        <v>62</v>
      </c>
      <c r="E41" s="14" t="s">
        <v>63</v>
      </c>
      <c r="F41" s="2" t="n">
        <f aca="false">SUM(F40+1)</f>
        <v>34</v>
      </c>
    </row>
    <row r="42" customFormat="false" ht="17.1" hidden="false" customHeight="true" outlineLevel="0" collapsed="false">
      <c r="A42" s="13"/>
      <c r="B42" s="13"/>
      <c r="C42" s="13"/>
      <c r="D42" s="15" t="s">
        <v>64</v>
      </c>
      <c r="E42" s="15" t="s">
        <v>65</v>
      </c>
      <c r="F42" s="2" t="n">
        <f aca="false">SUM(F41+1)</f>
        <v>35</v>
      </c>
    </row>
    <row r="43" customFormat="false" ht="17.1" hidden="false" customHeight="true" outlineLevel="0" collapsed="false">
      <c r="A43" s="13"/>
      <c r="B43" s="13"/>
      <c r="C43" s="13"/>
      <c r="D43" s="14" t="s">
        <v>66</v>
      </c>
      <c r="E43" s="14" t="s">
        <v>67</v>
      </c>
      <c r="F43" s="2" t="n">
        <f aca="false">SUM(F42+1)</f>
        <v>36</v>
      </c>
    </row>
    <row r="44" customFormat="false" ht="17.1" hidden="false" customHeight="true" outlineLevel="0" collapsed="false">
      <c r="A44" s="13"/>
      <c r="B44" s="13"/>
      <c r="C44" s="13"/>
      <c r="D44" s="14" t="s">
        <v>68</v>
      </c>
      <c r="E44" s="14" t="s">
        <v>69</v>
      </c>
      <c r="F44" s="2" t="n">
        <f aca="false">SUM(F43+1)</f>
        <v>37</v>
      </c>
    </row>
    <row r="45" customFormat="false" ht="17.1" hidden="false" customHeight="true" outlineLevel="0" collapsed="false">
      <c r="A45" s="13"/>
      <c r="B45" s="13"/>
      <c r="C45" s="13"/>
      <c r="D45" s="14" t="s">
        <v>70</v>
      </c>
      <c r="E45" s="14" t="s">
        <v>69</v>
      </c>
      <c r="F45" s="2" t="n">
        <f aca="false">SUM(F44+1)</f>
        <v>38</v>
      </c>
    </row>
    <row r="46" customFormat="false" ht="17.1" hidden="false" customHeight="true" outlineLevel="0" collapsed="false">
      <c r="A46" s="13"/>
      <c r="B46" s="13"/>
      <c r="C46" s="13"/>
      <c r="D46" s="14" t="s">
        <v>71</v>
      </c>
      <c r="E46" s="14" t="s">
        <v>72</v>
      </c>
      <c r="F46" s="2" t="n">
        <f aca="false">SUM(F45+1)</f>
        <v>39</v>
      </c>
    </row>
    <row r="47" customFormat="false" ht="17.1" hidden="false" customHeight="true" outlineLevel="0" collapsed="false">
      <c r="A47" s="13"/>
      <c r="B47" s="13"/>
      <c r="C47" s="13"/>
      <c r="D47" s="14" t="s">
        <v>73</v>
      </c>
      <c r="E47" s="14" t="s">
        <v>72</v>
      </c>
      <c r="F47" s="2" t="n">
        <f aca="false">SUM(F46+1)</f>
        <v>40</v>
      </c>
    </row>
    <row r="48" customFormat="false" ht="17.1" hidden="false" customHeight="true" outlineLevel="0" collapsed="false">
      <c r="A48" s="13"/>
      <c r="B48" s="13"/>
      <c r="C48" s="13"/>
      <c r="D48" s="14" t="s">
        <v>74</v>
      </c>
      <c r="E48" s="14" t="s">
        <v>72</v>
      </c>
      <c r="F48" s="2" t="n">
        <f aca="false">SUM(F47+1)</f>
        <v>41</v>
      </c>
    </row>
    <row r="49" customFormat="false" ht="17.1" hidden="false" customHeight="true" outlineLevel="0" collapsed="false">
      <c r="A49" s="13"/>
      <c r="B49" s="13"/>
      <c r="C49" s="13"/>
      <c r="D49" s="14" t="s">
        <v>75</v>
      </c>
      <c r="E49" s="14" t="s">
        <v>33</v>
      </c>
      <c r="F49" s="2" t="n">
        <f aca="false">SUM(F48+1)</f>
        <v>42</v>
      </c>
    </row>
    <row r="50" customFormat="false" ht="17.1" hidden="false" customHeight="true" outlineLevel="0" collapsed="false">
      <c r="A50" s="13"/>
      <c r="B50" s="13"/>
      <c r="C50" s="13"/>
      <c r="D50" s="14" t="s">
        <v>75</v>
      </c>
      <c r="E50" s="14" t="s">
        <v>76</v>
      </c>
      <c r="F50" s="2" t="n">
        <f aca="false">SUM(F49+1)</f>
        <v>43</v>
      </c>
    </row>
    <row r="51" customFormat="false" ht="17.1" hidden="false" customHeight="true" outlineLevel="0" collapsed="false">
      <c r="A51" s="13"/>
      <c r="B51" s="13"/>
      <c r="C51" s="13"/>
      <c r="D51" s="14" t="s">
        <v>77</v>
      </c>
      <c r="E51" s="14" t="s">
        <v>72</v>
      </c>
      <c r="F51" s="2" t="n">
        <f aca="false">SUM(F50+1)</f>
        <v>44</v>
      </c>
    </row>
    <row r="52" customFormat="false" ht="17.1" hidden="false" customHeight="true" outlineLevel="0" collapsed="false">
      <c r="A52" s="13"/>
      <c r="B52" s="13"/>
      <c r="C52" s="13"/>
      <c r="D52" s="14" t="s">
        <v>78</v>
      </c>
      <c r="E52" s="14" t="s">
        <v>72</v>
      </c>
      <c r="F52" s="2" t="n">
        <f aca="false">SUM(F51+1)</f>
        <v>45</v>
      </c>
    </row>
    <row r="53" customFormat="false" ht="17.1" hidden="false" customHeight="true" outlineLevel="0" collapsed="false">
      <c r="A53" s="13"/>
      <c r="B53" s="13"/>
      <c r="C53" s="13"/>
      <c r="D53" s="14" t="s">
        <v>79</v>
      </c>
      <c r="E53" s="14" t="s">
        <v>72</v>
      </c>
      <c r="F53" s="2" t="n">
        <f aca="false">SUM(F52+1)</f>
        <v>46</v>
      </c>
    </row>
    <row r="54" customFormat="false" ht="17.1" hidden="false" customHeight="true" outlineLevel="0" collapsed="false">
      <c r="A54" s="13"/>
      <c r="B54" s="13"/>
      <c r="C54" s="13"/>
      <c r="D54" s="14" t="s">
        <v>80</v>
      </c>
      <c r="E54" s="14" t="s">
        <v>72</v>
      </c>
      <c r="F54" s="2" t="n">
        <f aca="false">SUM(F53+1)</f>
        <v>47</v>
      </c>
    </row>
    <row r="55" customFormat="false" ht="17.1" hidden="false" customHeight="true" outlineLevel="0" collapsed="false">
      <c r="A55" s="13"/>
      <c r="B55" s="13"/>
      <c r="C55" s="13"/>
      <c r="D55" s="14" t="s">
        <v>81</v>
      </c>
      <c r="E55" s="14" t="s">
        <v>82</v>
      </c>
      <c r="F55" s="2" t="n">
        <f aca="false">SUM(F54+1)</f>
        <v>48</v>
      </c>
    </row>
    <row r="56" customFormat="false" ht="17.1" hidden="false" customHeight="true" outlineLevel="0" collapsed="false">
      <c r="A56" s="13"/>
      <c r="B56" s="13"/>
      <c r="C56" s="13"/>
      <c r="D56" s="14" t="s">
        <v>83</v>
      </c>
      <c r="E56" s="14" t="s">
        <v>72</v>
      </c>
      <c r="F56" s="2" t="n">
        <f aca="false">SUM(F55+1)</f>
        <v>49</v>
      </c>
    </row>
    <row r="57" customFormat="false" ht="17.1" hidden="false" customHeight="true" outlineLevel="0" collapsed="false">
      <c r="A57" s="13"/>
      <c r="B57" s="13"/>
      <c r="C57" s="13"/>
      <c r="D57" s="14" t="s">
        <v>84</v>
      </c>
      <c r="E57" s="14" t="s">
        <v>72</v>
      </c>
      <c r="F57" s="2" t="n">
        <f aca="false">SUM(F56+1)</f>
        <v>50</v>
      </c>
    </row>
    <row r="58" customFormat="false" ht="17.1" hidden="false" customHeight="true" outlineLevel="0" collapsed="false">
      <c r="A58" s="13"/>
      <c r="B58" s="13"/>
      <c r="C58" s="13"/>
      <c r="D58" s="14" t="s">
        <v>85</v>
      </c>
      <c r="E58" s="14" t="s">
        <v>72</v>
      </c>
      <c r="F58" s="2" t="n">
        <f aca="false">SUM(F57+1)</f>
        <v>51</v>
      </c>
    </row>
    <row r="59" customFormat="false" ht="17.1" hidden="false" customHeight="true" outlineLevel="0" collapsed="false">
      <c r="A59" s="13"/>
      <c r="B59" s="13"/>
      <c r="C59" s="13"/>
      <c r="D59" s="14" t="s">
        <v>86</v>
      </c>
      <c r="E59" s="14" t="s">
        <v>72</v>
      </c>
      <c r="F59" s="2" t="n">
        <f aca="false">SUM(F58+1)</f>
        <v>52</v>
      </c>
    </row>
    <row r="60" customFormat="false" ht="17.1" hidden="false" customHeight="true" outlineLevel="0" collapsed="false">
      <c r="A60" s="13"/>
      <c r="B60" s="13"/>
      <c r="C60" s="13"/>
      <c r="D60" s="14" t="s">
        <v>87</v>
      </c>
      <c r="E60" s="14" t="s">
        <v>72</v>
      </c>
      <c r="F60" s="2" t="n">
        <f aca="false">SUM(F59+1)</f>
        <v>53</v>
      </c>
    </row>
    <row r="61" customFormat="false" ht="17.1" hidden="false" customHeight="true" outlineLevel="0" collapsed="false">
      <c r="A61" s="13"/>
      <c r="B61" s="13"/>
      <c r="C61" s="13"/>
      <c r="D61" s="14" t="s">
        <v>88</v>
      </c>
      <c r="E61" s="14" t="s">
        <v>72</v>
      </c>
      <c r="F61" s="2" t="n">
        <f aca="false">SUM(F60+1)</f>
        <v>54</v>
      </c>
    </row>
    <row r="62" customFormat="false" ht="17.1" hidden="false" customHeight="true" outlineLevel="0" collapsed="false">
      <c r="A62" s="13"/>
      <c r="B62" s="13"/>
      <c r="C62" s="13"/>
      <c r="D62" s="14" t="s">
        <v>89</v>
      </c>
      <c r="E62" s="14" t="s">
        <v>72</v>
      </c>
      <c r="F62" s="2" t="n">
        <f aca="false">SUM(F61+1)</f>
        <v>55</v>
      </c>
    </row>
    <row r="63" customFormat="false" ht="17.1" hidden="false" customHeight="true" outlineLevel="0" collapsed="false">
      <c r="A63" s="13"/>
      <c r="B63" s="13"/>
      <c r="C63" s="13"/>
      <c r="D63" s="14" t="s">
        <v>90</v>
      </c>
      <c r="E63" s="14" t="s">
        <v>91</v>
      </c>
      <c r="F63" s="2" t="n">
        <f aca="false">SUM(F62+1)</f>
        <v>56</v>
      </c>
    </row>
    <row r="64" customFormat="false" ht="17.1" hidden="false" customHeight="true" outlineLevel="0" collapsed="false">
      <c r="A64" s="13"/>
      <c r="B64" s="13"/>
      <c r="C64" s="13"/>
      <c r="D64" s="17" t="s">
        <v>92</v>
      </c>
      <c r="E64" s="18" t="s">
        <v>93</v>
      </c>
      <c r="F64" s="2" t="n">
        <f aca="false">SUM(F63+1)</f>
        <v>57</v>
      </c>
    </row>
    <row r="65" customFormat="false" ht="17.1" hidden="false" customHeight="true" outlineLevel="0" collapsed="false">
      <c r="A65" s="13"/>
      <c r="B65" s="13"/>
      <c r="C65" s="13"/>
      <c r="D65" s="14" t="s">
        <v>94</v>
      </c>
      <c r="E65" s="14" t="s">
        <v>95</v>
      </c>
      <c r="F65" s="2" t="n">
        <f aca="false">SUM(F64+1)</f>
        <v>58</v>
      </c>
    </row>
    <row r="66" customFormat="false" ht="17.1" hidden="false" customHeight="true" outlineLevel="0" collapsed="false">
      <c r="A66" s="19" t="s">
        <v>4</v>
      </c>
      <c r="B66" s="20" t="s">
        <v>5</v>
      </c>
      <c r="C66" s="20" t="s">
        <v>6</v>
      </c>
      <c r="D66" s="21" t="s">
        <v>7</v>
      </c>
      <c r="E66" s="22" t="s">
        <v>8</v>
      </c>
    </row>
    <row r="67" customFormat="false" ht="17.1" hidden="false" customHeight="true" outlineLevel="0" collapsed="false">
      <c r="A67" s="23" t="s">
        <v>10</v>
      </c>
      <c r="B67" s="13" t="s">
        <v>10</v>
      </c>
      <c r="C67" s="13" t="s">
        <v>96</v>
      </c>
      <c r="D67" s="24" t="s">
        <v>97</v>
      </c>
      <c r="E67" s="17" t="s">
        <v>98</v>
      </c>
      <c r="F67" s="2" t="n">
        <f aca="false">SUM(F65+1)</f>
        <v>59</v>
      </c>
    </row>
    <row r="68" customFormat="false" ht="17.1" hidden="false" customHeight="true" outlineLevel="0" collapsed="false">
      <c r="A68" s="23"/>
      <c r="B68" s="13"/>
      <c r="C68" s="13"/>
      <c r="D68" s="24" t="s">
        <v>99</v>
      </c>
      <c r="E68" s="17" t="s">
        <v>100</v>
      </c>
      <c r="F68" s="2" t="n">
        <f aca="false">SUM(F67+1)</f>
        <v>60</v>
      </c>
    </row>
    <row r="69" customFormat="false" ht="17.1" hidden="false" customHeight="true" outlineLevel="0" collapsed="false">
      <c r="A69" s="23"/>
      <c r="B69" s="13"/>
      <c r="C69" s="13"/>
      <c r="D69" s="24" t="s">
        <v>101</v>
      </c>
      <c r="E69" s="17" t="s">
        <v>56</v>
      </c>
      <c r="F69" s="2" t="n">
        <f aca="false">SUM(F68+1)</f>
        <v>61</v>
      </c>
    </row>
    <row r="70" customFormat="false" ht="17.1" hidden="false" customHeight="true" outlineLevel="0" collapsed="false">
      <c r="A70" s="23"/>
      <c r="B70" s="13"/>
      <c r="C70" s="13"/>
      <c r="D70" s="24" t="s">
        <v>102</v>
      </c>
      <c r="E70" s="25" t="s">
        <v>103</v>
      </c>
      <c r="F70" s="2" t="n">
        <f aca="false">SUM(F69+1)</f>
        <v>62</v>
      </c>
    </row>
    <row r="71" customFormat="false" ht="17.1" hidden="false" customHeight="true" outlineLevel="0" collapsed="false">
      <c r="A71" s="23"/>
      <c r="B71" s="13"/>
      <c r="C71" s="13"/>
      <c r="D71" s="24" t="s">
        <v>104</v>
      </c>
      <c r="E71" s="17" t="s">
        <v>105</v>
      </c>
      <c r="F71" s="2" t="n">
        <f aca="false">SUM(F70+1)</f>
        <v>63</v>
      </c>
    </row>
    <row r="72" customFormat="false" ht="17.1" hidden="false" customHeight="true" outlineLevel="0" collapsed="false">
      <c r="A72" s="23"/>
      <c r="B72" s="13"/>
      <c r="C72" s="13"/>
      <c r="D72" s="24" t="s">
        <v>106</v>
      </c>
      <c r="E72" s="17" t="s">
        <v>105</v>
      </c>
      <c r="F72" s="2" t="n">
        <f aca="false">SUM(F71+1)</f>
        <v>64</v>
      </c>
    </row>
    <row r="73" customFormat="false" ht="17.1" hidden="false" customHeight="true" outlineLevel="0" collapsed="false">
      <c r="A73" s="23"/>
      <c r="B73" s="13"/>
      <c r="C73" s="13"/>
      <c r="D73" s="24" t="s">
        <v>107</v>
      </c>
      <c r="E73" s="17" t="s">
        <v>105</v>
      </c>
      <c r="F73" s="2" t="n">
        <f aca="false">SUM(F72+1)</f>
        <v>65</v>
      </c>
    </row>
    <row r="74" customFormat="false" ht="17.1" hidden="false" customHeight="true" outlineLevel="0" collapsed="false">
      <c r="A74" s="23"/>
      <c r="B74" s="13"/>
      <c r="C74" s="13"/>
      <c r="D74" s="24" t="s">
        <v>108</v>
      </c>
      <c r="E74" s="17" t="s">
        <v>33</v>
      </c>
      <c r="F74" s="2" t="n">
        <f aca="false">SUM(F73+1)</f>
        <v>66</v>
      </c>
    </row>
    <row r="75" customFormat="false" ht="17.1" hidden="false" customHeight="true" outlineLevel="0" collapsed="false">
      <c r="A75" s="23"/>
      <c r="B75" s="13"/>
      <c r="C75" s="13"/>
      <c r="D75" s="24" t="s">
        <v>109</v>
      </c>
      <c r="E75" s="17" t="s">
        <v>110</v>
      </c>
      <c r="F75" s="2" t="n">
        <f aca="false">SUM(F74+1)</f>
        <v>67</v>
      </c>
    </row>
    <row r="76" customFormat="false" ht="17.1" hidden="false" customHeight="true" outlineLevel="0" collapsed="false">
      <c r="A76" s="23"/>
      <c r="B76" s="13"/>
      <c r="C76" s="13"/>
      <c r="D76" s="24" t="s">
        <v>111</v>
      </c>
      <c r="E76" s="17" t="s">
        <v>112</v>
      </c>
      <c r="F76" s="2" t="n">
        <f aca="false">SUM(F75+1)</f>
        <v>68</v>
      </c>
    </row>
    <row r="77" customFormat="false" ht="17.1" hidden="false" customHeight="true" outlineLevel="0" collapsed="false">
      <c r="A77" s="23"/>
      <c r="B77" s="13"/>
      <c r="C77" s="13"/>
      <c r="D77" s="24" t="s">
        <v>113</v>
      </c>
      <c r="E77" s="17" t="s">
        <v>110</v>
      </c>
      <c r="F77" s="2" t="n">
        <f aca="false">SUM(F76+1)</f>
        <v>69</v>
      </c>
    </row>
    <row r="78" customFormat="false" ht="17.1" hidden="false" customHeight="true" outlineLevel="0" collapsed="false">
      <c r="A78" s="23"/>
      <c r="B78" s="13"/>
      <c r="C78" s="13"/>
      <c r="D78" s="24" t="s">
        <v>114</v>
      </c>
      <c r="E78" s="17" t="s">
        <v>115</v>
      </c>
      <c r="F78" s="2" t="n">
        <f aca="false">SUM(F77+1)</f>
        <v>70</v>
      </c>
    </row>
    <row r="79" customFormat="false" ht="17.1" hidden="false" customHeight="true" outlineLevel="0" collapsed="false">
      <c r="A79" s="23"/>
      <c r="B79" s="13"/>
      <c r="C79" s="13"/>
      <c r="D79" s="24" t="s">
        <v>116</v>
      </c>
      <c r="E79" s="17" t="s">
        <v>117</v>
      </c>
      <c r="F79" s="2" t="n">
        <f aca="false">SUM(F78+1)</f>
        <v>71</v>
      </c>
    </row>
    <row r="80" customFormat="false" ht="17.1" hidden="false" customHeight="true" outlineLevel="0" collapsed="false">
      <c r="A80" s="23"/>
      <c r="B80" s="13"/>
      <c r="C80" s="13"/>
      <c r="D80" s="24" t="s">
        <v>118</v>
      </c>
      <c r="E80" s="17" t="s">
        <v>119</v>
      </c>
      <c r="F80" s="2" t="n">
        <f aca="false">SUM(F79+1)</f>
        <v>72</v>
      </c>
    </row>
    <row r="81" customFormat="false" ht="17.1" hidden="false" customHeight="true" outlineLevel="0" collapsed="false">
      <c r="A81" s="23"/>
      <c r="B81" s="13"/>
      <c r="C81" s="13"/>
      <c r="D81" s="24" t="s">
        <v>120</v>
      </c>
      <c r="E81" s="17" t="s">
        <v>119</v>
      </c>
      <c r="F81" s="2" t="n">
        <f aca="false">SUM(F80+1)</f>
        <v>73</v>
      </c>
    </row>
    <row r="82" customFormat="false" ht="17.1" hidden="false" customHeight="true" outlineLevel="0" collapsed="false">
      <c r="A82" s="23"/>
      <c r="B82" s="13"/>
      <c r="C82" s="13"/>
      <c r="D82" s="24" t="s">
        <v>121</v>
      </c>
      <c r="E82" s="17" t="s">
        <v>119</v>
      </c>
      <c r="F82" s="2" t="n">
        <f aca="false">SUM(F81+1)</f>
        <v>74</v>
      </c>
    </row>
    <row r="83" customFormat="false" ht="17.1" hidden="false" customHeight="true" outlineLevel="0" collapsed="false">
      <c r="A83" s="23"/>
      <c r="B83" s="13"/>
      <c r="C83" s="13"/>
      <c r="D83" s="24" t="s">
        <v>122</v>
      </c>
      <c r="E83" s="17" t="s">
        <v>119</v>
      </c>
      <c r="F83" s="2" t="n">
        <f aca="false">SUM(F82+1)</f>
        <v>75</v>
      </c>
    </row>
    <row r="84" customFormat="false" ht="17.1" hidden="false" customHeight="true" outlineLevel="0" collapsed="false">
      <c r="A84" s="23"/>
      <c r="B84" s="13"/>
      <c r="C84" s="13"/>
      <c r="D84" s="24" t="s">
        <v>123</v>
      </c>
      <c r="E84" s="17" t="s">
        <v>124</v>
      </c>
      <c r="F84" s="2" t="n">
        <f aca="false">SUM(F83+1)</f>
        <v>76</v>
      </c>
    </row>
    <row r="85" customFormat="false" ht="17.1" hidden="false" customHeight="true" outlineLevel="0" collapsed="false">
      <c r="A85" s="23"/>
      <c r="B85" s="13"/>
      <c r="C85" s="13"/>
      <c r="D85" s="24" t="s">
        <v>125</v>
      </c>
      <c r="E85" s="17" t="s">
        <v>126</v>
      </c>
      <c r="F85" s="2" t="n">
        <f aca="false">SUM(F84+1)</f>
        <v>77</v>
      </c>
    </row>
    <row r="86" customFormat="false" ht="17.1" hidden="false" customHeight="true" outlineLevel="0" collapsed="false">
      <c r="A86" s="23"/>
      <c r="B86" s="13"/>
      <c r="C86" s="13"/>
      <c r="D86" s="24" t="s">
        <v>127</v>
      </c>
      <c r="E86" s="17" t="s">
        <v>128</v>
      </c>
      <c r="F86" s="2" t="n">
        <f aca="false">SUM(F85+1)</f>
        <v>78</v>
      </c>
    </row>
    <row r="87" customFormat="false" ht="17.1" hidden="false" customHeight="true" outlineLevel="0" collapsed="false">
      <c r="A87" s="23"/>
      <c r="B87" s="13"/>
      <c r="C87" s="13"/>
      <c r="D87" s="24" t="s">
        <v>129</v>
      </c>
      <c r="E87" s="17" t="s">
        <v>130</v>
      </c>
      <c r="F87" s="2" t="n">
        <f aca="false">SUM(F86+1)</f>
        <v>79</v>
      </c>
    </row>
    <row r="88" customFormat="false" ht="17.1" hidden="false" customHeight="true" outlineLevel="0" collapsed="false">
      <c r="A88" s="23"/>
      <c r="B88" s="13"/>
      <c r="C88" s="13"/>
      <c r="D88" s="26" t="s">
        <v>131</v>
      </c>
      <c r="E88" s="27" t="s">
        <v>132</v>
      </c>
      <c r="F88" s="2" t="n">
        <f aca="false">SUM(F87+1)</f>
        <v>80</v>
      </c>
    </row>
    <row r="89" customFormat="false" ht="17.1" hidden="false" customHeight="true" outlineLevel="0" collapsed="false">
      <c r="A89" s="23"/>
      <c r="B89" s="13"/>
      <c r="C89" s="13"/>
      <c r="D89" s="26" t="s">
        <v>133</v>
      </c>
      <c r="E89" s="27" t="s">
        <v>134</v>
      </c>
      <c r="F89" s="2" t="n">
        <f aca="false">SUM(F88+1)</f>
        <v>81</v>
      </c>
    </row>
    <row r="90" customFormat="false" ht="17.1" hidden="false" customHeight="true" outlineLevel="0" collapsed="false">
      <c r="A90" s="23"/>
      <c r="B90" s="13"/>
      <c r="C90" s="13"/>
      <c r="D90" s="26" t="s">
        <v>135</v>
      </c>
      <c r="E90" s="27" t="s">
        <v>136</v>
      </c>
      <c r="F90" s="2" t="n">
        <f aca="false">SUM(F89+1)</f>
        <v>82</v>
      </c>
    </row>
    <row r="91" customFormat="false" ht="17.1" hidden="false" customHeight="true" outlineLevel="0" collapsed="false">
      <c r="A91" s="23"/>
      <c r="B91" s="13"/>
      <c r="C91" s="13"/>
      <c r="D91" s="28" t="s">
        <v>137</v>
      </c>
      <c r="E91" s="29" t="s">
        <v>132</v>
      </c>
      <c r="F91" s="2" t="n">
        <f aca="false">SUM(F90+1)</f>
        <v>83</v>
      </c>
    </row>
    <row r="92" customFormat="false" ht="17.1" hidden="false" customHeight="true" outlineLevel="0" collapsed="false">
      <c r="A92" s="23"/>
      <c r="B92" s="13"/>
      <c r="C92" s="13"/>
      <c r="D92" s="28" t="s">
        <v>138</v>
      </c>
      <c r="E92" s="29" t="s">
        <v>139</v>
      </c>
      <c r="F92" s="2" t="n">
        <f aca="false">SUM(F91+1)</f>
        <v>84</v>
      </c>
    </row>
    <row r="93" customFormat="false" ht="17.1" hidden="false" customHeight="true" outlineLevel="0" collapsed="false">
      <c r="A93" s="23"/>
      <c r="B93" s="13"/>
      <c r="C93" s="13"/>
      <c r="D93" s="28" t="s">
        <v>140</v>
      </c>
      <c r="E93" s="29" t="s">
        <v>132</v>
      </c>
      <c r="F93" s="2" t="n">
        <f aca="false">SUM(F92+1)</f>
        <v>85</v>
      </c>
    </row>
    <row r="94" customFormat="false" ht="17.1" hidden="false" customHeight="true" outlineLevel="0" collapsed="false">
      <c r="A94" s="23"/>
      <c r="B94" s="13"/>
      <c r="C94" s="13"/>
      <c r="D94" s="28" t="s">
        <v>141</v>
      </c>
      <c r="E94" s="29" t="s">
        <v>142</v>
      </c>
      <c r="F94" s="2" t="n">
        <f aca="false">SUM(F93+1)</f>
        <v>86</v>
      </c>
    </row>
    <row r="95" customFormat="false" ht="17.1" hidden="false" customHeight="true" outlineLevel="0" collapsed="false">
      <c r="A95" s="23"/>
      <c r="B95" s="13"/>
      <c r="C95" s="13"/>
      <c r="D95" s="28" t="s">
        <v>143</v>
      </c>
      <c r="E95" s="29" t="s">
        <v>144</v>
      </c>
      <c r="F95" s="2" t="n">
        <f aca="false">SUM(F94+1)</f>
        <v>87</v>
      </c>
    </row>
    <row r="96" customFormat="false" ht="17.1" hidden="false" customHeight="true" outlineLevel="0" collapsed="false">
      <c r="A96" s="23"/>
      <c r="B96" s="13"/>
      <c r="C96" s="13"/>
      <c r="D96" s="28" t="s">
        <v>145</v>
      </c>
      <c r="E96" s="29" t="s">
        <v>146</v>
      </c>
      <c r="F96" s="2" t="n">
        <f aca="false">SUM(F95+1)</f>
        <v>88</v>
      </c>
    </row>
    <row r="97" customFormat="false" ht="17.1" hidden="false" customHeight="true" outlineLevel="0" collapsed="false">
      <c r="A97" s="23"/>
      <c r="B97" s="13"/>
      <c r="C97" s="13"/>
      <c r="D97" s="28" t="s">
        <v>147</v>
      </c>
      <c r="E97" s="29" t="s">
        <v>148</v>
      </c>
      <c r="F97" s="2" t="n">
        <f aca="false">SUM(F96+1)</f>
        <v>89</v>
      </c>
    </row>
    <row r="98" customFormat="false" ht="17.1" hidden="false" customHeight="true" outlineLevel="0" collapsed="false">
      <c r="A98" s="23"/>
      <c r="B98" s="13"/>
      <c r="C98" s="13"/>
      <c r="D98" s="28" t="s">
        <v>149</v>
      </c>
      <c r="E98" s="29" t="s">
        <v>150</v>
      </c>
      <c r="F98" s="2" t="n">
        <f aca="false">SUM(F97+1)</f>
        <v>90</v>
      </c>
    </row>
    <row r="99" customFormat="false" ht="17.1" hidden="false" customHeight="true" outlineLevel="0" collapsed="false">
      <c r="A99" s="23"/>
      <c r="B99" s="13"/>
      <c r="C99" s="13"/>
      <c r="D99" s="28" t="s">
        <v>151</v>
      </c>
      <c r="E99" s="29" t="s">
        <v>152</v>
      </c>
      <c r="F99" s="2" t="n">
        <f aca="false">SUM(F98+1)</f>
        <v>91</v>
      </c>
    </row>
    <row r="100" customFormat="false" ht="17.1" hidden="false" customHeight="true" outlineLevel="0" collapsed="false">
      <c r="A100" s="23"/>
      <c r="B100" s="13"/>
      <c r="C100" s="13"/>
      <c r="D100" s="28" t="s">
        <v>153</v>
      </c>
      <c r="E100" s="29" t="s">
        <v>154</v>
      </c>
      <c r="F100" s="2" t="n">
        <f aca="false">SUM(F99+1)</f>
        <v>92</v>
      </c>
    </row>
    <row r="101" customFormat="false" ht="17.1" hidden="false" customHeight="true" outlineLevel="0" collapsed="false">
      <c r="A101" s="23"/>
      <c r="B101" s="13"/>
      <c r="C101" s="13"/>
      <c r="D101" s="28" t="s">
        <v>155</v>
      </c>
      <c r="E101" s="29" t="s">
        <v>156</v>
      </c>
      <c r="F101" s="2" t="n">
        <f aca="false">SUM(F100+1)</f>
        <v>93</v>
      </c>
    </row>
    <row r="102" customFormat="false" ht="17.1" hidden="false" customHeight="true" outlineLevel="0" collapsed="false">
      <c r="A102" s="23"/>
      <c r="B102" s="13"/>
      <c r="C102" s="13"/>
      <c r="D102" s="28" t="s">
        <v>157</v>
      </c>
      <c r="E102" s="29" t="s">
        <v>158</v>
      </c>
      <c r="F102" s="2" t="n">
        <f aca="false">SUM(F101+1)</f>
        <v>94</v>
      </c>
    </row>
    <row r="103" customFormat="false" ht="17.1" hidden="false" customHeight="true" outlineLevel="0" collapsed="false">
      <c r="A103" s="23"/>
      <c r="B103" s="13"/>
      <c r="C103" s="13"/>
      <c r="D103" s="28" t="s">
        <v>159</v>
      </c>
      <c r="E103" s="29" t="s">
        <v>160</v>
      </c>
      <c r="F103" s="2" t="n">
        <f aca="false">SUM(F102+1)</f>
        <v>95</v>
      </c>
    </row>
    <row r="104" customFormat="false" ht="17.1" hidden="false" customHeight="true" outlineLevel="0" collapsed="false">
      <c r="A104" s="23"/>
      <c r="B104" s="13"/>
      <c r="C104" s="13"/>
      <c r="D104" s="28" t="s">
        <v>161</v>
      </c>
      <c r="E104" s="29" t="s">
        <v>162</v>
      </c>
      <c r="F104" s="2" t="n">
        <f aca="false">SUM(F103+1)</f>
        <v>96</v>
      </c>
    </row>
    <row r="105" customFormat="false" ht="17.1" hidden="false" customHeight="true" outlineLevel="0" collapsed="false">
      <c r="A105" s="23"/>
      <c r="B105" s="13"/>
      <c r="C105" s="13"/>
      <c r="D105" s="28" t="s">
        <v>163</v>
      </c>
      <c r="E105" s="29" t="s">
        <v>164</v>
      </c>
      <c r="F105" s="2" t="n">
        <f aca="false">SUM(F104+1)</f>
        <v>97</v>
      </c>
    </row>
    <row r="106" customFormat="false" ht="17.1" hidden="false" customHeight="true" outlineLevel="0" collapsed="false">
      <c r="A106" s="23"/>
      <c r="B106" s="13"/>
      <c r="C106" s="13"/>
      <c r="D106" s="28" t="s">
        <v>165</v>
      </c>
      <c r="E106" s="30" t="s">
        <v>166</v>
      </c>
      <c r="F106" s="2" t="n">
        <f aca="false">SUM(F105+1)</f>
        <v>98</v>
      </c>
    </row>
    <row r="107" customFormat="false" ht="17.1" hidden="false" customHeight="true" outlineLevel="0" collapsed="false">
      <c r="A107" s="23"/>
      <c r="B107" s="13"/>
      <c r="C107" s="13"/>
      <c r="D107" s="28" t="s">
        <v>167</v>
      </c>
      <c r="E107" s="29" t="s">
        <v>168</v>
      </c>
      <c r="F107" s="2" t="n">
        <f aca="false">SUM(F106+1)</f>
        <v>99</v>
      </c>
    </row>
    <row r="108" customFormat="false" ht="17.1" hidden="false" customHeight="true" outlineLevel="0" collapsed="false">
      <c r="A108" s="23"/>
      <c r="B108" s="13"/>
      <c r="C108" s="13"/>
      <c r="D108" s="28" t="s">
        <v>169</v>
      </c>
      <c r="E108" s="29" t="s">
        <v>170</v>
      </c>
      <c r="F108" s="2" t="n">
        <f aca="false">SUM(F107+1)</f>
        <v>100</v>
      </c>
    </row>
    <row r="109" customFormat="false" ht="17.1" hidden="false" customHeight="true" outlineLevel="0" collapsed="false">
      <c r="A109" s="23"/>
      <c r="B109" s="13"/>
      <c r="C109" s="13"/>
      <c r="D109" s="28" t="s">
        <v>171</v>
      </c>
      <c r="E109" s="29" t="s">
        <v>172</v>
      </c>
      <c r="F109" s="2" t="n">
        <f aca="false">SUM(F108+1)</f>
        <v>101</v>
      </c>
    </row>
    <row r="110" customFormat="false" ht="17.1" hidden="false" customHeight="true" outlineLevel="0" collapsed="false">
      <c r="A110" s="23"/>
      <c r="B110" s="13"/>
      <c r="C110" s="13"/>
      <c r="D110" s="28" t="s">
        <v>173</v>
      </c>
      <c r="E110" s="29" t="s">
        <v>174</v>
      </c>
      <c r="F110" s="2" t="n">
        <f aca="false">SUM(F109+1)</f>
        <v>102</v>
      </c>
    </row>
    <row r="111" customFormat="false" ht="17.1" hidden="false" customHeight="true" outlineLevel="0" collapsed="false">
      <c r="A111" s="23"/>
      <c r="B111" s="13"/>
      <c r="C111" s="13"/>
      <c r="D111" s="28" t="s">
        <v>175</v>
      </c>
      <c r="E111" s="17" t="s">
        <v>176</v>
      </c>
      <c r="F111" s="2" t="n">
        <f aca="false">SUM(F110+1)</f>
        <v>103</v>
      </c>
    </row>
    <row r="112" customFormat="false" ht="17.1" hidden="false" customHeight="true" outlineLevel="0" collapsed="false">
      <c r="A112" s="23"/>
      <c r="B112" s="13"/>
      <c r="C112" s="13"/>
      <c r="D112" s="28" t="s">
        <v>177</v>
      </c>
      <c r="E112" s="17" t="s">
        <v>178</v>
      </c>
      <c r="F112" s="2" t="n">
        <f aca="false">SUM(F111+1)</f>
        <v>104</v>
      </c>
    </row>
    <row r="113" customFormat="false" ht="17.1" hidden="false" customHeight="true" outlineLevel="0" collapsed="false">
      <c r="A113" s="23"/>
      <c r="B113" s="13"/>
      <c r="C113" s="13"/>
      <c r="D113" s="28" t="s">
        <v>179</v>
      </c>
      <c r="E113" s="17" t="s">
        <v>180</v>
      </c>
      <c r="F113" s="2" t="n">
        <f aca="false">SUM(F112+1)</f>
        <v>105</v>
      </c>
    </row>
    <row r="114" customFormat="false" ht="17.1" hidden="false" customHeight="true" outlineLevel="0" collapsed="false">
      <c r="A114" s="23"/>
      <c r="B114" s="13"/>
      <c r="C114" s="13"/>
      <c r="D114" s="28" t="s">
        <v>181</v>
      </c>
      <c r="E114" s="17" t="s">
        <v>182</v>
      </c>
      <c r="F114" s="2" t="n">
        <f aca="false">SUM(F113+1)</f>
        <v>106</v>
      </c>
    </row>
    <row r="115" customFormat="false" ht="17.1" hidden="false" customHeight="true" outlineLevel="0" collapsed="false">
      <c r="A115" s="23"/>
      <c r="B115" s="13"/>
      <c r="C115" s="13"/>
      <c r="D115" s="28" t="s">
        <v>183</v>
      </c>
      <c r="E115" s="17" t="s">
        <v>184</v>
      </c>
      <c r="F115" s="2" t="n">
        <f aca="false">SUM(F114+1)</f>
        <v>107</v>
      </c>
    </row>
    <row r="116" customFormat="false" ht="17.1" hidden="false" customHeight="true" outlineLevel="0" collapsed="false">
      <c r="A116" s="23"/>
      <c r="B116" s="13"/>
      <c r="C116" s="13"/>
      <c r="D116" s="28" t="s">
        <v>185</v>
      </c>
      <c r="E116" s="31" t="s">
        <v>186</v>
      </c>
      <c r="F116" s="2" t="n">
        <f aca="false">SUM(F115+1)</f>
        <v>108</v>
      </c>
    </row>
    <row r="117" customFormat="false" ht="17.1" hidden="false" customHeight="true" outlineLevel="0" collapsed="false">
      <c r="A117" s="23"/>
      <c r="B117" s="13"/>
      <c r="C117" s="13"/>
      <c r="D117" s="28" t="s">
        <v>187</v>
      </c>
      <c r="E117" s="17" t="s">
        <v>188</v>
      </c>
      <c r="F117" s="2" t="n">
        <f aca="false">SUM(F116+1)</f>
        <v>109</v>
      </c>
    </row>
    <row r="118" customFormat="false" ht="17.1" hidden="false" customHeight="true" outlineLevel="0" collapsed="false">
      <c r="A118" s="23"/>
      <c r="B118" s="13"/>
      <c r="C118" s="13"/>
      <c r="D118" s="28" t="s">
        <v>189</v>
      </c>
      <c r="E118" s="17" t="s">
        <v>190</v>
      </c>
      <c r="F118" s="2" t="n">
        <f aca="false">SUM(F117+1)</f>
        <v>110</v>
      </c>
    </row>
    <row r="119" customFormat="false" ht="17.1" hidden="false" customHeight="true" outlineLevel="0" collapsed="false">
      <c r="A119" s="23"/>
      <c r="B119" s="13"/>
      <c r="C119" s="13"/>
      <c r="D119" s="28" t="s">
        <v>191</v>
      </c>
      <c r="E119" s="17" t="s">
        <v>192</v>
      </c>
      <c r="F119" s="2" t="n">
        <f aca="false">SUM(F118+1)</f>
        <v>111</v>
      </c>
    </row>
    <row r="120" customFormat="false" ht="17.1" hidden="false" customHeight="true" outlineLevel="0" collapsed="false">
      <c r="A120" s="23"/>
      <c r="B120" s="13"/>
      <c r="C120" s="13"/>
      <c r="D120" s="28" t="s">
        <v>193</v>
      </c>
      <c r="E120" s="17" t="s">
        <v>194</v>
      </c>
      <c r="F120" s="2" t="n">
        <f aca="false">SUM(F119+1)</f>
        <v>112</v>
      </c>
    </row>
    <row r="121" customFormat="false" ht="17.1" hidden="false" customHeight="true" outlineLevel="0" collapsed="false">
      <c r="A121" s="23"/>
      <c r="B121" s="13"/>
      <c r="C121" s="13"/>
      <c r="D121" s="28" t="s">
        <v>195</v>
      </c>
      <c r="E121" s="17" t="s">
        <v>69</v>
      </c>
      <c r="F121" s="2" t="n">
        <f aca="false">SUM(F120+1)</f>
        <v>113</v>
      </c>
    </row>
    <row r="122" customFormat="false" ht="17.1" hidden="false" customHeight="true" outlineLevel="0" collapsed="false">
      <c r="A122" s="23"/>
      <c r="B122" s="13"/>
      <c r="C122" s="13"/>
      <c r="D122" s="28" t="s">
        <v>196</v>
      </c>
      <c r="E122" s="17" t="s">
        <v>197</v>
      </c>
      <c r="F122" s="2" t="n">
        <f aca="false">SUM(F121+1)</f>
        <v>114</v>
      </c>
    </row>
    <row r="123" customFormat="false" ht="17.1" hidden="false" customHeight="true" outlineLevel="0" collapsed="false">
      <c r="A123" s="23"/>
      <c r="B123" s="13"/>
      <c r="C123" s="13"/>
      <c r="D123" s="28" t="s">
        <v>198</v>
      </c>
      <c r="E123" s="17" t="s">
        <v>199</v>
      </c>
      <c r="F123" s="2" t="n">
        <f aca="false">SUM(F122+1)</f>
        <v>115</v>
      </c>
    </row>
    <row r="124" customFormat="false" ht="17.1" hidden="false" customHeight="true" outlineLevel="0" collapsed="false">
      <c r="A124" s="23"/>
      <c r="B124" s="13"/>
      <c r="C124" s="13"/>
      <c r="D124" s="28" t="s">
        <v>200</v>
      </c>
      <c r="E124" s="17" t="s">
        <v>69</v>
      </c>
      <c r="F124" s="2" t="n">
        <f aca="false">SUM(F123+1)</f>
        <v>116</v>
      </c>
    </row>
    <row r="125" customFormat="false" ht="17.1" hidden="false" customHeight="true" outlineLevel="0" collapsed="false">
      <c r="A125" s="23"/>
      <c r="B125" s="13"/>
      <c r="C125" s="13"/>
      <c r="D125" s="28" t="s">
        <v>201</v>
      </c>
      <c r="E125" s="17" t="s">
        <v>202</v>
      </c>
      <c r="F125" s="2" t="n">
        <f aca="false">SUM(F124+1)</f>
        <v>117</v>
      </c>
    </row>
    <row r="126" customFormat="false" ht="17.1" hidden="false" customHeight="true" outlineLevel="0" collapsed="false">
      <c r="A126" s="23"/>
      <c r="B126" s="13"/>
      <c r="C126" s="13"/>
      <c r="D126" s="28" t="s">
        <v>203</v>
      </c>
      <c r="E126" s="17" t="s">
        <v>204</v>
      </c>
      <c r="F126" s="2" t="n">
        <f aca="false">SUM(F125+1)</f>
        <v>118</v>
      </c>
    </row>
    <row r="127" customFormat="false" ht="17.1" hidden="false" customHeight="true" outlineLevel="0" collapsed="false">
      <c r="A127" s="23"/>
      <c r="B127" s="13"/>
      <c r="C127" s="13"/>
      <c r="D127" s="28" t="s">
        <v>198</v>
      </c>
      <c r="E127" s="17" t="s">
        <v>205</v>
      </c>
      <c r="F127" s="2" t="n">
        <f aca="false">SUM(F126+1)</f>
        <v>119</v>
      </c>
    </row>
    <row r="128" customFormat="false" ht="17.1" hidden="false" customHeight="true" outlineLevel="0" collapsed="false">
      <c r="A128" s="23"/>
      <c r="B128" s="13"/>
      <c r="C128" s="13"/>
      <c r="D128" s="29" t="s">
        <v>206</v>
      </c>
      <c r="E128" s="29" t="s">
        <v>207</v>
      </c>
      <c r="F128" s="2" t="n">
        <f aca="false">SUM(F127+1)</f>
        <v>120</v>
      </c>
    </row>
    <row r="129" customFormat="false" ht="17.1" hidden="false" customHeight="true" outlineLevel="0" collapsed="false">
      <c r="A129" s="23"/>
      <c r="B129" s="13"/>
      <c r="C129" s="13"/>
      <c r="D129" s="18" t="s">
        <v>208</v>
      </c>
      <c r="E129" s="18" t="s">
        <v>209</v>
      </c>
      <c r="F129" s="2" t="n">
        <f aca="false">SUM(F128+1)</f>
        <v>121</v>
      </c>
    </row>
    <row r="130" customFormat="false" ht="17.1" hidden="false" customHeight="true" outlineLevel="0" collapsed="false">
      <c r="A130" s="23"/>
      <c r="B130" s="13"/>
      <c r="C130" s="13"/>
      <c r="D130" s="18" t="s">
        <v>210</v>
      </c>
      <c r="E130" s="18" t="s">
        <v>211</v>
      </c>
      <c r="F130" s="2" t="n">
        <f aca="false">SUM(F129+1)</f>
        <v>122</v>
      </c>
    </row>
    <row r="131" customFormat="false" ht="17.1" hidden="false" customHeight="true" outlineLevel="0" collapsed="false">
      <c r="A131" s="23"/>
      <c r="B131" s="13"/>
      <c r="C131" s="13"/>
      <c r="D131" s="18" t="s">
        <v>212</v>
      </c>
      <c r="E131" s="18" t="s">
        <v>213</v>
      </c>
      <c r="F131" s="2" t="n">
        <f aca="false">SUM(F130+1)</f>
        <v>123</v>
      </c>
    </row>
    <row r="132" customFormat="false" ht="17.1" hidden="false" customHeight="true" outlineLevel="0" collapsed="false">
      <c r="A132" s="23"/>
      <c r="B132" s="13"/>
      <c r="C132" s="13"/>
      <c r="D132" s="18" t="s">
        <v>214</v>
      </c>
      <c r="E132" s="32" t="s">
        <v>215</v>
      </c>
      <c r="F132" s="2" t="n">
        <f aca="false">SUM(F131+1)</f>
        <v>124</v>
      </c>
    </row>
    <row r="133" customFormat="false" ht="17.1" hidden="false" customHeight="true" outlineLevel="0" collapsed="false">
      <c r="A133" s="23"/>
      <c r="B133" s="13"/>
      <c r="C133" s="13"/>
      <c r="D133" s="18" t="s">
        <v>216</v>
      </c>
      <c r="E133" s="32" t="s">
        <v>217</v>
      </c>
      <c r="F133" s="2" t="n">
        <f aca="false">SUM(F132+1)</f>
        <v>125</v>
      </c>
    </row>
    <row r="134" customFormat="false" ht="17.1" hidden="false" customHeight="true" outlineLevel="0" collapsed="false">
      <c r="A134" s="23"/>
      <c r="B134" s="13"/>
      <c r="C134" s="13"/>
      <c r="D134" s="18" t="s">
        <v>218</v>
      </c>
      <c r="E134" s="32" t="s">
        <v>219</v>
      </c>
      <c r="F134" s="2" t="n">
        <f aca="false">SUM(F133+1)</f>
        <v>126</v>
      </c>
    </row>
    <row r="135" customFormat="false" ht="17.1" hidden="false" customHeight="true" outlineLevel="0" collapsed="false">
      <c r="A135" s="23"/>
      <c r="B135" s="13"/>
      <c r="C135" s="13"/>
      <c r="D135" s="18" t="s">
        <v>220</v>
      </c>
      <c r="E135" s="32" t="s">
        <v>221</v>
      </c>
      <c r="F135" s="2" t="n">
        <f aca="false">SUM(F134+1)</f>
        <v>127</v>
      </c>
    </row>
    <row r="136" customFormat="false" ht="17.1" hidden="false" customHeight="true" outlineLevel="0" collapsed="false">
      <c r="A136" s="23"/>
      <c r="B136" s="13"/>
      <c r="C136" s="13"/>
      <c r="D136" s="18" t="s">
        <v>222</v>
      </c>
      <c r="E136" s="32" t="s">
        <v>223</v>
      </c>
      <c r="F136" s="2" t="n">
        <f aca="false">SUM(F135+1)</f>
        <v>128</v>
      </c>
    </row>
    <row r="137" customFormat="false" ht="17.1" hidden="false" customHeight="true" outlineLevel="0" collapsed="false">
      <c r="A137" s="23"/>
      <c r="B137" s="13"/>
      <c r="C137" s="13"/>
      <c r="D137" s="18" t="s">
        <v>224</v>
      </c>
      <c r="E137" s="32" t="s">
        <v>225</v>
      </c>
      <c r="F137" s="2" t="n">
        <f aca="false">SUM(F136+1)</f>
        <v>129</v>
      </c>
    </row>
    <row r="138" customFormat="false" ht="17.1" hidden="false" customHeight="true" outlineLevel="0" collapsed="false">
      <c r="A138" s="23"/>
      <c r="B138" s="13"/>
      <c r="C138" s="13"/>
      <c r="D138" s="18" t="s">
        <v>226</v>
      </c>
      <c r="E138" s="32" t="s">
        <v>227</v>
      </c>
      <c r="F138" s="2" t="n">
        <f aca="false">SUM(F137+1)</f>
        <v>130</v>
      </c>
    </row>
    <row r="139" customFormat="false" ht="17.1" hidden="false" customHeight="true" outlineLevel="0" collapsed="false">
      <c r="A139" s="23"/>
      <c r="B139" s="13"/>
      <c r="C139" s="13"/>
      <c r="D139" s="18" t="s">
        <v>228</v>
      </c>
      <c r="E139" s="33" t="s">
        <v>229</v>
      </c>
      <c r="F139" s="2" t="n">
        <f aca="false">SUM(F138+1)</f>
        <v>131</v>
      </c>
    </row>
    <row r="140" customFormat="false" ht="17.1" hidden="false" customHeight="true" outlineLevel="0" collapsed="false">
      <c r="A140" s="23"/>
      <c r="B140" s="13"/>
      <c r="C140" s="13"/>
      <c r="D140" s="18" t="s">
        <v>230</v>
      </c>
      <c r="E140" s="32" t="s">
        <v>231</v>
      </c>
      <c r="F140" s="2" t="n">
        <f aca="false">SUM(F139+1)</f>
        <v>132</v>
      </c>
    </row>
    <row r="141" customFormat="false" ht="17.1" hidden="false" customHeight="true" outlineLevel="0" collapsed="false">
      <c r="A141" s="23"/>
      <c r="B141" s="13"/>
      <c r="C141" s="13"/>
      <c r="D141" s="18" t="s">
        <v>232</v>
      </c>
      <c r="E141" s="32" t="s">
        <v>233</v>
      </c>
      <c r="F141" s="2" t="n">
        <f aca="false">SUM(F140+1)</f>
        <v>133</v>
      </c>
    </row>
    <row r="142" customFormat="false" ht="17.1" hidden="false" customHeight="true" outlineLevel="0" collapsed="false">
      <c r="A142" s="23"/>
      <c r="B142" s="13"/>
      <c r="C142" s="13"/>
      <c r="D142" s="18" t="s">
        <v>234</v>
      </c>
      <c r="E142" s="32" t="s">
        <v>235</v>
      </c>
      <c r="F142" s="2" t="n">
        <f aca="false">SUM(F141+1)</f>
        <v>134</v>
      </c>
    </row>
    <row r="143" customFormat="false" ht="17.1" hidden="false" customHeight="true" outlineLevel="0" collapsed="false">
      <c r="A143" s="23"/>
      <c r="B143" s="13"/>
      <c r="C143" s="13"/>
      <c r="D143" s="18" t="s">
        <v>236</v>
      </c>
      <c r="E143" s="32" t="s">
        <v>237</v>
      </c>
      <c r="F143" s="2" t="n">
        <f aca="false">SUM(F142+1)</f>
        <v>135</v>
      </c>
    </row>
    <row r="144" customFormat="false" ht="17.1" hidden="false" customHeight="true" outlineLevel="0" collapsed="false">
      <c r="A144" s="23"/>
      <c r="B144" s="13"/>
      <c r="C144" s="13"/>
      <c r="D144" s="18" t="s">
        <v>238</v>
      </c>
      <c r="E144" s="32" t="s">
        <v>239</v>
      </c>
      <c r="F144" s="2" t="n">
        <f aca="false">SUM(F143+1)</f>
        <v>136</v>
      </c>
    </row>
    <row r="145" customFormat="false" ht="17.1" hidden="false" customHeight="true" outlineLevel="0" collapsed="false">
      <c r="A145" s="23"/>
      <c r="B145" s="13"/>
      <c r="C145" s="13"/>
      <c r="D145" s="18" t="s">
        <v>240</v>
      </c>
      <c r="E145" s="32" t="s">
        <v>241</v>
      </c>
      <c r="F145" s="2" t="n">
        <f aca="false">SUM(F144+1)</f>
        <v>137</v>
      </c>
    </row>
    <row r="146" customFormat="false" ht="17.1" hidden="false" customHeight="true" outlineLevel="0" collapsed="false">
      <c r="A146" s="23"/>
      <c r="B146" s="13"/>
      <c r="C146" s="13"/>
      <c r="D146" s="18" t="s">
        <v>242</v>
      </c>
      <c r="E146" s="32" t="s">
        <v>243</v>
      </c>
      <c r="F146" s="2" t="n">
        <f aca="false">SUM(F145+1)</f>
        <v>138</v>
      </c>
    </row>
    <row r="147" customFormat="false" ht="17.1" hidden="false" customHeight="true" outlineLevel="0" collapsed="false">
      <c r="A147" s="23"/>
      <c r="B147" s="13"/>
      <c r="C147" s="13"/>
      <c r="D147" s="18" t="s">
        <v>244</v>
      </c>
      <c r="E147" s="32" t="s">
        <v>245</v>
      </c>
      <c r="F147" s="2" t="n">
        <f aca="false">SUM(F146+1)</f>
        <v>139</v>
      </c>
    </row>
    <row r="148" customFormat="false" ht="17.1" hidden="false" customHeight="true" outlineLevel="0" collapsed="false">
      <c r="A148" s="23"/>
      <c r="B148" s="13"/>
      <c r="C148" s="13"/>
      <c r="D148" s="18" t="s">
        <v>246</v>
      </c>
      <c r="E148" s="32" t="s">
        <v>247</v>
      </c>
      <c r="F148" s="2" t="n">
        <f aca="false">SUM(F147+1)</f>
        <v>140</v>
      </c>
    </row>
    <row r="149" customFormat="false" ht="17.1" hidden="false" customHeight="true" outlineLevel="0" collapsed="false">
      <c r="A149" s="23"/>
      <c r="B149" s="13"/>
      <c r="C149" s="13"/>
      <c r="D149" s="14" t="s">
        <v>248</v>
      </c>
      <c r="E149" s="25" t="s">
        <v>249</v>
      </c>
      <c r="F149" s="2" t="n">
        <f aca="false">SUM(F148+1)</f>
        <v>141</v>
      </c>
    </row>
    <row r="150" customFormat="false" ht="17.1" hidden="false" customHeight="true" outlineLevel="0" collapsed="false">
      <c r="A150" s="23"/>
      <c r="B150" s="13"/>
      <c r="C150" s="13"/>
      <c r="D150" s="14" t="s">
        <v>250</v>
      </c>
      <c r="E150" s="25" t="s">
        <v>251</v>
      </c>
      <c r="F150" s="2" t="n">
        <f aca="false">SUM(F149+1)</f>
        <v>142</v>
      </c>
    </row>
    <row r="151" customFormat="false" ht="17.1" hidden="false" customHeight="true" outlineLevel="0" collapsed="false">
      <c r="A151" s="23"/>
      <c r="B151" s="13"/>
      <c r="C151" s="13"/>
      <c r="D151" s="14" t="s">
        <v>252</v>
      </c>
      <c r="E151" s="25" t="s">
        <v>253</v>
      </c>
      <c r="F151" s="2" t="n">
        <f aca="false">SUM(F150+1)</f>
        <v>143</v>
      </c>
    </row>
    <row r="152" customFormat="false" ht="17.1" hidden="false" customHeight="true" outlineLevel="0" collapsed="false">
      <c r="A152" s="23"/>
      <c r="B152" s="13"/>
      <c r="C152" s="13"/>
      <c r="D152" s="14" t="s">
        <v>254</v>
      </c>
      <c r="E152" s="25" t="s">
        <v>255</v>
      </c>
      <c r="F152" s="2" t="n">
        <f aca="false">SUM(F151+1)</f>
        <v>144</v>
      </c>
    </row>
    <row r="153" customFormat="false" ht="17.1" hidden="false" customHeight="true" outlineLevel="0" collapsed="false">
      <c r="A153" s="23"/>
      <c r="B153" s="13"/>
      <c r="C153" s="13"/>
      <c r="D153" s="14" t="s">
        <v>256</v>
      </c>
      <c r="E153" s="25" t="s">
        <v>257</v>
      </c>
      <c r="F153" s="2" t="n">
        <f aca="false">SUM(F152+1)</f>
        <v>145</v>
      </c>
    </row>
    <row r="154" customFormat="false" ht="17.1" hidden="false" customHeight="true" outlineLevel="0" collapsed="false">
      <c r="A154" s="23"/>
      <c r="B154" s="13"/>
      <c r="C154" s="13"/>
      <c r="D154" s="14" t="s">
        <v>258</v>
      </c>
      <c r="E154" s="25" t="s">
        <v>259</v>
      </c>
      <c r="F154" s="2" t="n">
        <f aca="false">SUM(F153+1)</f>
        <v>146</v>
      </c>
    </row>
    <row r="155" customFormat="false" ht="17.1" hidden="false" customHeight="true" outlineLevel="0" collapsed="false">
      <c r="A155" s="23"/>
      <c r="B155" s="13"/>
      <c r="C155" s="13"/>
      <c r="D155" s="14" t="s">
        <v>260</v>
      </c>
      <c r="E155" s="25" t="s">
        <v>261</v>
      </c>
      <c r="F155" s="2" t="n">
        <f aca="false">SUM(F154+1)</f>
        <v>147</v>
      </c>
    </row>
    <row r="156" customFormat="false" ht="17.1" hidden="false" customHeight="true" outlineLevel="0" collapsed="false">
      <c r="A156" s="23"/>
      <c r="B156" s="13"/>
      <c r="C156" s="13"/>
      <c r="D156" s="14" t="s">
        <v>262</v>
      </c>
      <c r="E156" s="25" t="s">
        <v>263</v>
      </c>
      <c r="F156" s="2" t="n">
        <f aca="false">SUM(F155+1)</f>
        <v>148</v>
      </c>
    </row>
    <row r="157" customFormat="false" ht="17.1" hidden="false" customHeight="true" outlineLevel="0" collapsed="false">
      <c r="A157" s="23"/>
      <c r="B157" s="13"/>
      <c r="C157" s="13"/>
      <c r="D157" s="14" t="s">
        <v>264</v>
      </c>
      <c r="E157" s="25" t="s">
        <v>265</v>
      </c>
      <c r="F157" s="2" t="n">
        <f aca="false">SUM(F156+1)</f>
        <v>149</v>
      </c>
    </row>
    <row r="158" customFormat="false" ht="17.1" hidden="false" customHeight="true" outlineLevel="0" collapsed="false">
      <c r="A158" s="23"/>
      <c r="B158" s="13"/>
      <c r="C158" s="13"/>
      <c r="D158" s="14" t="s">
        <v>266</v>
      </c>
      <c r="E158" s="25" t="s">
        <v>267</v>
      </c>
      <c r="F158" s="2" t="n">
        <f aca="false">SUM(F157+1)</f>
        <v>150</v>
      </c>
    </row>
    <row r="159" customFormat="false" ht="17.1" hidden="false" customHeight="true" outlineLevel="0" collapsed="false">
      <c r="A159" s="23"/>
      <c r="B159" s="13"/>
      <c r="C159" s="13"/>
      <c r="D159" s="14" t="s">
        <v>268</v>
      </c>
      <c r="E159" s="25" t="s">
        <v>269</v>
      </c>
      <c r="F159" s="2" t="n">
        <f aca="false">SUM(F158+1)</f>
        <v>151</v>
      </c>
    </row>
    <row r="160" customFormat="false" ht="17.1" hidden="false" customHeight="true" outlineLevel="0" collapsed="false">
      <c r="A160" s="23"/>
      <c r="B160" s="13"/>
      <c r="C160" s="13"/>
      <c r="D160" s="14" t="s">
        <v>270</v>
      </c>
      <c r="E160" s="25" t="s">
        <v>271</v>
      </c>
      <c r="F160" s="2" t="n">
        <f aca="false">SUM(F159+1)</f>
        <v>152</v>
      </c>
    </row>
    <row r="161" customFormat="false" ht="17.1" hidden="false" customHeight="true" outlineLevel="0" collapsed="false">
      <c r="A161" s="23"/>
      <c r="B161" s="13"/>
      <c r="C161" s="13"/>
      <c r="D161" s="14" t="s">
        <v>272</v>
      </c>
      <c r="E161" s="25" t="s">
        <v>273</v>
      </c>
      <c r="F161" s="2" t="n">
        <f aca="false">SUM(F160+1)</f>
        <v>153</v>
      </c>
    </row>
    <row r="162" customFormat="false" ht="17.1" hidden="false" customHeight="true" outlineLevel="0" collapsed="false">
      <c r="A162" s="23"/>
      <c r="B162" s="13"/>
      <c r="C162" s="13"/>
      <c r="D162" s="14" t="s">
        <v>274</v>
      </c>
      <c r="E162" s="25" t="s">
        <v>275</v>
      </c>
      <c r="F162" s="2" t="n">
        <f aca="false">SUM(F161+1)</f>
        <v>154</v>
      </c>
    </row>
    <row r="163" customFormat="false" ht="17.1" hidden="false" customHeight="true" outlineLevel="0" collapsed="false">
      <c r="A163" s="23"/>
      <c r="B163" s="13"/>
      <c r="C163" s="13"/>
      <c r="D163" s="14" t="s">
        <v>276</v>
      </c>
      <c r="E163" s="25" t="s">
        <v>277</v>
      </c>
      <c r="F163" s="2" t="n">
        <f aca="false">SUM(F162+1)</f>
        <v>155</v>
      </c>
    </row>
    <row r="164" customFormat="false" ht="17.1" hidden="false" customHeight="true" outlineLevel="0" collapsed="false">
      <c r="A164" s="23"/>
      <c r="B164" s="13"/>
      <c r="C164" s="13"/>
      <c r="D164" s="14" t="s">
        <v>278</v>
      </c>
      <c r="E164" s="25" t="s">
        <v>279</v>
      </c>
      <c r="F164" s="2" t="n">
        <f aca="false">SUM(F163+1)</f>
        <v>156</v>
      </c>
    </row>
    <row r="165" customFormat="false" ht="17.1" hidden="false" customHeight="true" outlineLevel="0" collapsed="false">
      <c r="A165" s="23"/>
      <c r="B165" s="13"/>
      <c r="C165" s="13"/>
      <c r="D165" s="14" t="s">
        <v>280</v>
      </c>
      <c r="E165" s="25" t="s">
        <v>281</v>
      </c>
      <c r="F165" s="2" t="n">
        <f aca="false">SUM(F164+1)</f>
        <v>157</v>
      </c>
    </row>
    <row r="166" customFormat="false" ht="17.1" hidden="false" customHeight="true" outlineLevel="0" collapsed="false">
      <c r="A166" s="23"/>
      <c r="B166" s="13"/>
      <c r="C166" s="13"/>
      <c r="D166" s="14" t="s">
        <v>282</v>
      </c>
      <c r="E166" s="25" t="s">
        <v>283</v>
      </c>
      <c r="F166" s="2" t="n">
        <f aca="false">SUM(F165+1)</f>
        <v>158</v>
      </c>
    </row>
    <row r="167" customFormat="false" ht="17.1" hidden="false" customHeight="true" outlineLevel="0" collapsed="false">
      <c r="A167" s="23"/>
      <c r="B167" s="13"/>
      <c r="C167" s="13"/>
      <c r="D167" s="14" t="s">
        <v>284</v>
      </c>
      <c r="E167" s="25" t="s">
        <v>285</v>
      </c>
      <c r="F167" s="2" t="n">
        <f aca="false">SUM(F166+1)</f>
        <v>159</v>
      </c>
    </row>
    <row r="168" customFormat="false" ht="17.1" hidden="false" customHeight="true" outlineLevel="0" collapsed="false">
      <c r="A168" s="23"/>
      <c r="B168" s="13"/>
      <c r="C168" s="13"/>
      <c r="D168" s="14" t="s">
        <v>286</v>
      </c>
      <c r="E168" s="25" t="s">
        <v>287</v>
      </c>
      <c r="F168" s="2" t="n">
        <f aca="false">SUM(F167+1)</f>
        <v>160</v>
      </c>
    </row>
    <row r="169" customFormat="false" ht="17.1" hidden="false" customHeight="true" outlineLevel="0" collapsed="false">
      <c r="A169" s="23"/>
      <c r="B169" s="13"/>
      <c r="C169" s="13"/>
      <c r="D169" s="14" t="s">
        <v>288</v>
      </c>
      <c r="E169" s="25" t="s">
        <v>289</v>
      </c>
      <c r="F169" s="2" t="n">
        <f aca="false">SUM(F168+1)</f>
        <v>161</v>
      </c>
    </row>
    <row r="170" customFormat="false" ht="17.1" hidden="false" customHeight="true" outlineLevel="0" collapsed="false">
      <c r="A170" s="23"/>
      <c r="B170" s="13"/>
      <c r="C170" s="13"/>
      <c r="D170" s="24" t="s">
        <v>290</v>
      </c>
      <c r="E170" s="25" t="s">
        <v>291</v>
      </c>
      <c r="F170" s="2" t="n">
        <f aca="false">SUM(F169+1)</f>
        <v>162</v>
      </c>
    </row>
    <row r="171" customFormat="false" ht="17.1" hidden="false" customHeight="true" outlineLevel="0" collapsed="false">
      <c r="A171" s="23"/>
      <c r="B171" s="13"/>
      <c r="C171" s="13"/>
      <c r="D171" s="24" t="s">
        <v>292</v>
      </c>
      <c r="E171" s="25" t="s">
        <v>293</v>
      </c>
      <c r="F171" s="2" t="n">
        <f aca="false">SUM(F170+1)</f>
        <v>163</v>
      </c>
    </row>
    <row r="172" customFormat="false" ht="17.1" hidden="false" customHeight="true" outlineLevel="0" collapsed="false">
      <c r="A172" s="23"/>
      <c r="B172" s="13"/>
      <c r="C172" s="13"/>
      <c r="D172" s="24" t="s">
        <v>294</v>
      </c>
      <c r="E172" s="25" t="s">
        <v>295</v>
      </c>
      <c r="F172" s="2" t="n">
        <f aca="false">SUM(F171+1)</f>
        <v>164</v>
      </c>
    </row>
    <row r="173" customFormat="false" ht="17.1" hidden="false" customHeight="true" outlineLevel="0" collapsed="false">
      <c r="A173" s="23"/>
      <c r="B173" s="13"/>
      <c r="C173" s="13"/>
      <c r="D173" s="24" t="s">
        <v>296</v>
      </c>
      <c r="E173" s="25" t="s">
        <v>297</v>
      </c>
      <c r="F173" s="2" t="n">
        <f aca="false">SUM(F172+1)</f>
        <v>165</v>
      </c>
    </row>
    <row r="174" customFormat="false" ht="17.1" hidden="false" customHeight="true" outlineLevel="0" collapsed="false">
      <c r="A174" s="23"/>
      <c r="B174" s="13"/>
      <c r="C174" s="13"/>
      <c r="D174" s="24" t="s">
        <v>298</v>
      </c>
      <c r="E174" s="25" t="s">
        <v>299</v>
      </c>
      <c r="F174" s="2" t="n">
        <f aca="false">SUM(F173+1)</f>
        <v>166</v>
      </c>
    </row>
    <row r="175" customFormat="false" ht="17.1" hidden="false" customHeight="true" outlineLevel="0" collapsed="false">
      <c r="A175" s="23"/>
      <c r="B175" s="13"/>
      <c r="C175" s="13"/>
      <c r="D175" s="24" t="s">
        <v>300</v>
      </c>
      <c r="E175" s="25" t="s">
        <v>301</v>
      </c>
      <c r="F175" s="2" t="n">
        <f aca="false">SUM(F174+1)</f>
        <v>167</v>
      </c>
    </row>
    <row r="176" customFormat="false" ht="17.1" hidden="false" customHeight="true" outlineLevel="0" collapsed="false">
      <c r="A176" s="23"/>
      <c r="B176" s="13"/>
      <c r="C176" s="13"/>
      <c r="D176" s="24" t="s">
        <v>302</v>
      </c>
      <c r="E176" s="34" t="s">
        <v>303</v>
      </c>
      <c r="F176" s="2" t="n">
        <f aca="false">SUM(F175+1)</f>
        <v>168</v>
      </c>
    </row>
    <row r="177" customFormat="false" ht="17.1" hidden="false" customHeight="true" outlineLevel="0" collapsed="false">
      <c r="A177" s="23"/>
      <c r="B177" s="13"/>
      <c r="C177" s="13"/>
      <c r="D177" s="24" t="s">
        <v>304</v>
      </c>
      <c r="E177" s="25" t="s">
        <v>305</v>
      </c>
      <c r="F177" s="2" t="n">
        <f aca="false">SUM(F176+1)</f>
        <v>169</v>
      </c>
    </row>
    <row r="178" customFormat="false" ht="17.1" hidden="false" customHeight="true" outlineLevel="0" collapsed="false">
      <c r="A178" s="23"/>
      <c r="B178" s="13"/>
      <c r="C178" s="13"/>
      <c r="D178" s="14" t="s">
        <v>306</v>
      </c>
      <c r="E178" s="35" t="s">
        <v>307</v>
      </c>
      <c r="F178" s="2" t="n">
        <f aca="false">SUM(F177+1)</f>
        <v>170</v>
      </c>
    </row>
    <row r="179" customFormat="false" ht="17.1" hidden="false" customHeight="true" outlineLevel="0" collapsed="false">
      <c r="A179" s="23"/>
      <c r="B179" s="13"/>
      <c r="C179" s="13"/>
      <c r="D179" s="14" t="s">
        <v>308</v>
      </c>
      <c r="E179" s="35" t="s">
        <v>309</v>
      </c>
      <c r="F179" s="2" t="n">
        <f aca="false">SUM(F178+1)</f>
        <v>171</v>
      </c>
    </row>
    <row r="180" customFormat="false" ht="17.1" hidden="false" customHeight="true" outlineLevel="0" collapsed="false">
      <c r="A180" s="23"/>
      <c r="B180" s="13"/>
      <c r="C180" s="13"/>
      <c r="D180" s="14" t="s">
        <v>310</v>
      </c>
      <c r="E180" s="35" t="s">
        <v>311</v>
      </c>
      <c r="F180" s="2" t="n">
        <f aca="false">SUM(F179+1)</f>
        <v>172</v>
      </c>
    </row>
    <row r="181" customFormat="false" ht="17.1" hidden="false" customHeight="true" outlineLevel="0" collapsed="false">
      <c r="A181" s="23"/>
      <c r="B181" s="13"/>
      <c r="C181" s="13"/>
      <c r="D181" s="14" t="s">
        <v>312</v>
      </c>
      <c r="E181" s="35" t="s">
        <v>313</v>
      </c>
      <c r="F181" s="2" t="n">
        <f aca="false">SUM(F180+1)</f>
        <v>173</v>
      </c>
    </row>
    <row r="182" customFormat="false" ht="17.1" hidden="false" customHeight="true" outlineLevel="0" collapsed="false">
      <c r="A182" s="23"/>
      <c r="B182" s="13"/>
      <c r="C182" s="13"/>
      <c r="D182" s="14" t="s">
        <v>314</v>
      </c>
      <c r="E182" s="35" t="s">
        <v>315</v>
      </c>
      <c r="F182" s="2" t="n">
        <f aca="false">SUM(F181+1)</f>
        <v>174</v>
      </c>
    </row>
    <row r="183" customFormat="false" ht="17.1" hidden="false" customHeight="true" outlineLevel="0" collapsed="false">
      <c r="A183" s="23"/>
      <c r="B183" s="13"/>
      <c r="C183" s="13"/>
      <c r="D183" s="36" t="s">
        <v>316</v>
      </c>
      <c r="E183" s="37" t="s">
        <v>317</v>
      </c>
      <c r="F183" s="2" t="n">
        <f aca="false">SUM(F182+1)</f>
        <v>175</v>
      </c>
    </row>
    <row r="184" customFormat="false" ht="17.1" hidden="false" customHeight="true" outlineLevel="0" collapsed="false">
      <c r="A184" s="23"/>
      <c r="B184" s="13"/>
      <c r="C184" s="13"/>
      <c r="D184" s="18" t="s">
        <v>318</v>
      </c>
      <c r="E184" s="32" t="s">
        <v>319</v>
      </c>
      <c r="F184" s="2" t="n">
        <f aca="false">SUM(F183+1)</f>
        <v>176</v>
      </c>
    </row>
    <row r="185" customFormat="false" ht="17.1" hidden="false" customHeight="true" outlineLevel="0" collapsed="false">
      <c r="A185" s="23"/>
      <c r="B185" s="13"/>
      <c r="C185" s="13"/>
      <c r="D185" s="18" t="s">
        <v>320</v>
      </c>
      <c r="E185" s="32" t="s">
        <v>321</v>
      </c>
      <c r="F185" s="2" t="n">
        <f aca="false">SUM(F184+1)</f>
        <v>177</v>
      </c>
    </row>
    <row r="186" customFormat="false" ht="17.1" hidden="false" customHeight="true" outlineLevel="0" collapsed="false">
      <c r="A186" s="23"/>
      <c r="B186" s="13"/>
      <c r="C186" s="13"/>
      <c r="D186" s="18" t="s">
        <v>322</v>
      </c>
      <c r="E186" s="32" t="s">
        <v>323</v>
      </c>
      <c r="F186" s="2" t="n">
        <f aca="false">SUM(F185+1)</f>
        <v>178</v>
      </c>
    </row>
    <row r="187" customFormat="false" ht="17.1" hidden="false" customHeight="true" outlineLevel="0" collapsed="false">
      <c r="A187" s="23"/>
      <c r="B187" s="13"/>
      <c r="C187" s="13"/>
      <c r="D187" s="18" t="s">
        <v>324</v>
      </c>
      <c r="E187" s="32" t="s">
        <v>325</v>
      </c>
      <c r="F187" s="2" t="n">
        <f aca="false">SUM(F186+1)</f>
        <v>179</v>
      </c>
    </row>
    <row r="188" customFormat="false" ht="17.1" hidden="false" customHeight="true" outlineLevel="0" collapsed="false">
      <c r="A188" s="23"/>
      <c r="B188" s="13"/>
      <c r="C188" s="13"/>
      <c r="D188" s="18" t="s">
        <v>326</v>
      </c>
      <c r="E188" s="32" t="s">
        <v>327</v>
      </c>
      <c r="F188" s="2" t="n">
        <f aca="false">SUM(F187+1)</f>
        <v>180</v>
      </c>
    </row>
    <row r="189" customFormat="false" ht="17.1" hidden="false" customHeight="true" outlineLevel="0" collapsed="false">
      <c r="A189" s="23"/>
      <c r="B189" s="13"/>
      <c r="C189" s="13"/>
      <c r="D189" s="38" t="s">
        <v>328</v>
      </c>
      <c r="E189" s="39" t="s">
        <v>329</v>
      </c>
      <c r="F189" s="2" t="n">
        <f aca="false">SUM(F188+1)</f>
        <v>181</v>
      </c>
    </row>
    <row r="190" customFormat="false" ht="17.1" hidden="false" customHeight="true" outlineLevel="0" collapsed="false">
      <c r="A190" s="20" t="s">
        <v>4</v>
      </c>
      <c r="B190" s="20" t="s">
        <v>5</v>
      </c>
      <c r="C190" s="20" t="s">
        <v>6</v>
      </c>
      <c r="D190" s="21" t="s">
        <v>7</v>
      </c>
      <c r="E190" s="22" t="s">
        <v>8</v>
      </c>
    </row>
    <row r="191" customFormat="false" ht="17.1" hidden="false" customHeight="true" outlineLevel="0" collapsed="false">
      <c r="A191" s="40" t="s">
        <v>10</v>
      </c>
      <c r="B191" s="41" t="s">
        <v>10</v>
      </c>
      <c r="C191" s="42" t="s">
        <v>330</v>
      </c>
      <c r="D191" s="18" t="s">
        <v>331</v>
      </c>
      <c r="E191" s="32" t="s">
        <v>332</v>
      </c>
      <c r="F191" s="2" t="n">
        <f aca="false">SUM(F189+1)</f>
        <v>182</v>
      </c>
    </row>
    <row r="192" customFormat="false" ht="17.1" hidden="false" customHeight="true" outlineLevel="0" collapsed="false">
      <c r="A192" s="40"/>
      <c r="B192" s="41"/>
      <c r="C192" s="42"/>
      <c r="D192" s="18" t="s">
        <v>333</v>
      </c>
      <c r="E192" s="32" t="s">
        <v>334</v>
      </c>
      <c r="F192" s="2" t="n">
        <f aca="false">SUM(F191+1)</f>
        <v>183</v>
      </c>
    </row>
    <row r="193" customFormat="false" ht="17.1" hidden="false" customHeight="true" outlineLevel="0" collapsed="false">
      <c r="A193" s="40"/>
      <c r="B193" s="41"/>
      <c r="C193" s="42"/>
      <c r="D193" s="18" t="s">
        <v>335</v>
      </c>
      <c r="E193" s="32" t="s">
        <v>336</v>
      </c>
      <c r="F193" s="2" t="n">
        <f aca="false">SUM(F192+1)</f>
        <v>184</v>
      </c>
    </row>
    <row r="194" customFormat="false" ht="17.1" hidden="false" customHeight="true" outlineLevel="0" collapsed="false">
      <c r="A194" s="40"/>
      <c r="B194" s="41"/>
      <c r="C194" s="42"/>
      <c r="D194" s="18" t="s">
        <v>337</v>
      </c>
      <c r="E194" s="32" t="s">
        <v>338</v>
      </c>
      <c r="F194" s="2" t="n">
        <f aca="false">SUM(F193+1)</f>
        <v>185</v>
      </c>
    </row>
    <row r="195" customFormat="false" ht="17.1" hidden="false" customHeight="true" outlineLevel="0" collapsed="false">
      <c r="A195" s="40"/>
      <c r="B195" s="41"/>
      <c r="C195" s="42"/>
      <c r="D195" s="18" t="s">
        <v>339</v>
      </c>
      <c r="E195" s="32" t="s">
        <v>340</v>
      </c>
      <c r="F195" s="2" t="n">
        <f aca="false">SUM(F194+1)</f>
        <v>186</v>
      </c>
    </row>
    <row r="196" customFormat="false" ht="17.1" hidden="false" customHeight="true" outlineLevel="0" collapsed="false">
      <c r="A196" s="40"/>
      <c r="B196" s="41"/>
      <c r="C196" s="42"/>
      <c r="D196" s="18" t="s">
        <v>341</v>
      </c>
      <c r="E196" s="32" t="s">
        <v>342</v>
      </c>
      <c r="F196" s="2" t="n">
        <f aca="false">SUM(F195+1)</f>
        <v>187</v>
      </c>
    </row>
    <row r="197" customFormat="false" ht="17.1" hidden="false" customHeight="true" outlineLevel="0" collapsed="false">
      <c r="A197" s="40"/>
      <c r="B197" s="41"/>
      <c r="C197" s="42"/>
      <c r="D197" s="18" t="s">
        <v>343</v>
      </c>
      <c r="E197" s="32" t="s">
        <v>344</v>
      </c>
      <c r="F197" s="2" t="n">
        <f aca="false">SUM(F196+1)</f>
        <v>188</v>
      </c>
    </row>
    <row r="198" customFormat="false" ht="17.1" hidden="false" customHeight="true" outlineLevel="0" collapsed="false">
      <c r="A198" s="40"/>
      <c r="B198" s="41"/>
      <c r="C198" s="42"/>
      <c r="D198" s="18" t="s">
        <v>345</v>
      </c>
      <c r="E198" s="32" t="s">
        <v>346</v>
      </c>
      <c r="F198" s="2" t="n">
        <f aca="false">SUM(F197+1)</f>
        <v>189</v>
      </c>
    </row>
    <row r="199" customFormat="false" ht="17.1" hidden="false" customHeight="true" outlineLevel="0" collapsed="false">
      <c r="A199" s="40"/>
      <c r="B199" s="41"/>
      <c r="C199" s="42"/>
      <c r="D199" s="18" t="s">
        <v>347</v>
      </c>
      <c r="E199" s="32" t="s">
        <v>348</v>
      </c>
      <c r="F199" s="2" t="n">
        <f aca="false">SUM(F198+1)</f>
        <v>190</v>
      </c>
    </row>
    <row r="200" customFormat="false" ht="17.1" hidden="false" customHeight="true" outlineLevel="0" collapsed="false">
      <c r="A200" s="40"/>
      <c r="B200" s="41"/>
      <c r="C200" s="42"/>
      <c r="D200" s="18" t="s">
        <v>349</v>
      </c>
      <c r="E200" s="32" t="s">
        <v>350</v>
      </c>
      <c r="F200" s="2" t="n">
        <f aca="false">SUM(F199+1)</f>
        <v>191</v>
      </c>
    </row>
    <row r="201" customFormat="false" ht="17.1" hidden="false" customHeight="true" outlineLevel="0" collapsed="false">
      <c r="A201" s="40"/>
      <c r="B201" s="41"/>
      <c r="C201" s="42"/>
      <c r="D201" s="18" t="s">
        <v>351</v>
      </c>
      <c r="E201" s="32" t="s">
        <v>352</v>
      </c>
      <c r="F201" s="2" t="n">
        <f aca="false">SUM(F200+1)</f>
        <v>192</v>
      </c>
    </row>
    <row r="202" customFormat="false" ht="17.1" hidden="false" customHeight="true" outlineLevel="0" collapsed="false">
      <c r="A202" s="40"/>
      <c r="B202" s="41"/>
      <c r="C202" s="42"/>
      <c r="D202" s="18" t="s">
        <v>353</v>
      </c>
      <c r="E202" s="32" t="s">
        <v>354</v>
      </c>
      <c r="F202" s="2" t="n">
        <f aca="false">SUM(F201+1)</f>
        <v>193</v>
      </c>
    </row>
    <row r="203" customFormat="false" ht="17.1" hidden="false" customHeight="true" outlineLevel="0" collapsed="false">
      <c r="A203" s="40"/>
      <c r="B203" s="41"/>
      <c r="C203" s="42"/>
      <c r="D203" s="18" t="s">
        <v>355</v>
      </c>
      <c r="E203" s="32" t="s">
        <v>356</v>
      </c>
      <c r="F203" s="2" t="n">
        <f aca="false">SUM(F202+1)</f>
        <v>194</v>
      </c>
    </row>
    <row r="204" customFormat="false" ht="17.1" hidden="false" customHeight="true" outlineLevel="0" collapsed="false">
      <c r="A204" s="40"/>
      <c r="B204" s="41"/>
      <c r="C204" s="42"/>
      <c r="D204" s="18" t="s">
        <v>357</v>
      </c>
      <c r="E204" s="32" t="s">
        <v>358</v>
      </c>
      <c r="F204" s="2" t="n">
        <f aca="false">SUM(F203+1)</f>
        <v>195</v>
      </c>
    </row>
    <row r="205" customFormat="false" ht="17.1" hidden="false" customHeight="true" outlineLevel="0" collapsed="false">
      <c r="A205" s="40"/>
      <c r="B205" s="41"/>
      <c r="C205" s="42"/>
      <c r="D205" s="43" t="s">
        <v>359</v>
      </c>
      <c r="E205" s="44" t="s">
        <v>360</v>
      </c>
      <c r="F205" s="2" t="n">
        <f aca="false">SUM(F204+1)</f>
        <v>196</v>
      </c>
    </row>
    <row r="206" customFormat="false" ht="17.1" hidden="false" customHeight="true" outlineLevel="0" collapsed="false">
      <c r="A206" s="40"/>
      <c r="B206" s="41"/>
      <c r="C206" s="42"/>
      <c r="D206" s="18" t="s">
        <v>361</v>
      </c>
      <c r="E206" s="32" t="s">
        <v>362</v>
      </c>
      <c r="F206" s="2" t="n">
        <f aca="false">SUM(F205+1)</f>
        <v>197</v>
      </c>
    </row>
    <row r="207" customFormat="false" ht="17.1" hidden="false" customHeight="true" outlineLevel="0" collapsed="false">
      <c r="A207" s="40"/>
      <c r="B207" s="41"/>
      <c r="C207" s="42"/>
      <c r="D207" s="18" t="s">
        <v>363</v>
      </c>
      <c r="E207" s="32" t="s">
        <v>364</v>
      </c>
      <c r="F207" s="2" t="n">
        <f aca="false">SUM(F206+1)</f>
        <v>198</v>
      </c>
    </row>
    <row r="208" customFormat="false" ht="17.1" hidden="false" customHeight="true" outlineLevel="0" collapsed="false">
      <c r="A208" s="40"/>
      <c r="B208" s="41"/>
      <c r="C208" s="42"/>
      <c r="D208" s="18" t="s">
        <v>365</v>
      </c>
      <c r="E208" s="32" t="s">
        <v>366</v>
      </c>
      <c r="F208" s="2" t="n">
        <f aca="false">SUM(F207+1)</f>
        <v>199</v>
      </c>
    </row>
    <row r="209" customFormat="false" ht="17.1" hidden="false" customHeight="true" outlineLevel="0" collapsed="false">
      <c r="A209" s="40"/>
      <c r="B209" s="41"/>
      <c r="C209" s="42"/>
      <c r="D209" s="18" t="s">
        <v>367</v>
      </c>
      <c r="E209" s="32" t="s">
        <v>368</v>
      </c>
      <c r="F209" s="2" t="n">
        <f aca="false">SUM(F208+1)</f>
        <v>200</v>
      </c>
    </row>
    <row r="210" customFormat="false" ht="17.1" hidden="false" customHeight="true" outlineLevel="0" collapsed="false">
      <c r="A210" s="40"/>
      <c r="B210" s="41"/>
      <c r="C210" s="42"/>
      <c r="D210" s="18" t="s">
        <v>369</v>
      </c>
      <c r="E210" s="32" t="s">
        <v>370</v>
      </c>
      <c r="F210" s="2" t="n">
        <f aca="false">SUM(F209+1)</f>
        <v>201</v>
      </c>
    </row>
    <row r="211" customFormat="false" ht="17.1" hidden="false" customHeight="true" outlineLevel="0" collapsed="false">
      <c r="A211" s="40"/>
      <c r="B211" s="41"/>
      <c r="C211" s="42"/>
      <c r="D211" s="18" t="s">
        <v>371</v>
      </c>
      <c r="E211" s="32" t="s">
        <v>372</v>
      </c>
      <c r="F211" s="2" t="n">
        <f aca="false">SUM(F210+1)</f>
        <v>202</v>
      </c>
    </row>
    <row r="212" customFormat="false" ht="17.1" hidden="false" customHeight="true" outlineLevel="0" collapsed="false">
      <c r="A212" s="40"/>
      <c r="B212" s="41"/>
      <c r="C212" s="42"/>
      <c r="D212" s="18" t="s">
        <v>373</v>
      </c>
      <c r="E212" s="32" t="s">
        <v>374</v>
      </c>
      <c r="F212" s="2" t="n">
        <f aca="false">SUM(F211+1)</f>
        <v>203</v>
      </c>
    </row>
    <row r="213" customFormat="false" ht="17.1" hidden="false" customHeight="true" outlineLevel="0" collapsed="false">
      <c r="A213" s="40"/>
      <c r="B213" s="41"/>
      <c r="C213" s="42"/>
      <c r="D213" s="18" t="s">
        <v>375</v>
      </c>
      <c r="E213" s="32" t="s">
        <v>376</v>
      </c>
      <c r="F213" s="2" t="n">
        <f aca="false">SUM(F212+1)</f>
        <v>204</v>
      </c>
    </row>
    <row r="214" customFormat="false" ht="17.1" hidden="false" customHeight="true" outlineLevel="0" collapsed="false">
      <c r="A214" s="40"/>
      <c r="B214" s="41"/>
      <c r="C214" s="42"/>
      <c r="D214" s="18" t="s">
        <v>377</v>
      </c>
      <c r="E214" s="32" t="s">
        <v>378</v>
      </c>
      <c r="F214" s="2" t="n">
        <f aca="false">SUM(F213+1)</f>
        <v>205</v>
      </c>
    </row>
    <row r="215" customFormat="false" ht="17.1" hidden="false" customHeight="true" outlineLevel="0" collapsed="false">
      <c r="A215" s="40"/>
      <c r="B215" s="41"/>
      <c r="C215" s="42"/>
      <c r="D215" s="18" t="s">
        <v>379</v>
      </c>
      <c r="E215" s="32" t="s">
        <v>380</v>
      </c>
      <c r="F215" s="2" t="n">
        <f aca="false">SUM(F214+1)</f>
        <v>206</v>
      </c>
    </row>
    <row r="216" customFormat="false" ht="17.1" hidden="false" customHeight="true" outlineLevel="0" collapsed="false">
      <c r="A216" s="19" t="s">
        <v>4</v>
      </c>
      <c r="B216" s="20" t="s">
        <v>5</v>
      </c>
      <c r="C216" s="20" t="s">
        <v>6</v>
      </c>
      <c r="D216" s="45" t="s">
        <v>7</v>
      </c>
      <c r="E216" s="20" t="s">
        <v>8</v>
      </c>
    </row>
    <row r="217" customFormat="false" ht="17.1" hidden="false" customHeight="true" outlineLevel="0" collapsed="false">
      <c r="A217" s="46"/>
      <c r="B217" s="47" t="s">
        <v>381</v>
      </c>
      <c r="C217" s="47" t="s">
        <v>11</v>
      </c>
      <c r="D217" s="48" t="s">
        <v>382</v>
      </c>
      <c r="E217" s="49" t="s">
        <v>381</v>
      </c>
      <c r="F217" s="2" t="n">
        <v>207</v>
      </c>
    </row>
    <row r="218" customFormat="false" ht="17.1" hidden="false" customHeight="true" outlineLevel="0" collapsed="false">
      <c r="A218" s="50" t="s">
        <v>383</v>
      </c>
      <c r="B218" s="51" t="s">
        <v>383</v>
      </c>
      <c r="C218" s="47" t="s">
        <v>11</v>
      </c>
      <c r="D218" s="52" t="s">
        <v>384</v>
      </c>
      <c r="E218" s="52" t="s">
        <v>385</v>
      </c>
      <c r="F218" s="2" t="n">
        <f aca="false">SUM(F217+1)</f>
        <v>208</v>
      </c>
    </row>
    <row r="219" customFormat="false" ht="17.1" hidden="false" customHeight="true" outlineLevel="0" collapsed="false">
      <c r="A219" s="50"/>
      <c r="B219" s="51"/>
      <c r="C219" s="47"/>
      <c r="D219" s="53" t="s">
        <v>386</v>
      </c>
      <c r="E219" s="53" t="s">
        <v>385</v>
      </c>
      <c r="F219" s="2" t="n">
        <f aca="false">SUM(F218+1)</f>
        <v>209</v>
      </c>
    </row>
    <row r="220" customFormat="false" ht="17.1" hidden="false" customHeight="true" outlineLevel="0" collapsed="false">
      <c r="A220" s="50"/>
      <c r="B220" s="51"/>
      <c r="C220" s="54" t="s">
        <v>96</v>
      </c>
      <c r="D220" s="18" t="s">
        <v>387</v>
      </c>
      <c r="E220" s="18" t="s">
        <v>388</v>
      </c>
      <c r="F220" s="2" t="n">
        <f aca="false">SUM(F219+1)</f>
        <v>210</v>
      </c>
    </row>
    <row r="221" customFormat="false" ht="17.1" hidden="false" customHeight="true" outlineLevel="0" collapsed="false">
      <c r="A221" s="50"/>
      <c r="B221" s="51"/>
      <c r="C221" s="54"/>
      <c r="D221" s="18" t="s">
        <v>389</v>
      </c>
      <c r="E221" s="18" t="s">
        <v>388</v>
      </c>
      <c r="F221" s="2" t="n">
        <f aca="false">SUM(F220+1)</f>
        <v>211</v>
      </c>
    </row>
    <row r="222" customFormat="false" ht="17.1" hidden="false" customHeight="true" outlineLevel="0" collapsed="false">
      <c r="A222" s="50"/>
      <c r="B222" s="51"/>
      <c r="C222" s="54"/>
      <c r="D222" s="18" t="s">
        <v>390</v>
      </c>
      <c r="E222" s="18" t="s">
        <v>388</v>
      </c>
      <c r="F222" s="2" t="n">
        <f aca="false">SUM(F221+1)</f>
        <v>212</v>
      </c>
    </row>
    <row r="223" customFormat="false" ht="17.1" hidden="false" customHeight="true" outlineLevel="0" collapsed="false">
      <c r="A223" s="50"/>
      <c r="B223" s="51"/>
      <c r="C223" s="54"/>
      <c r="D223" s="18" t="s">
        <v>391</v>
      </c>
      <c r="E223" s="18" t="s">
        <v>388</v>
      </c>
      <c r="F223" s="2" t="n">
        <f aca="false">SUM(F222+1)</f>
        <v>213</v>
      </c>
    </row>
    <row r="224" customFormat="false" ht="17.1" hidden="false" customHeight="true" outlineLevel="0" collapsed="false">
      <c r="A224" s="50"/>
      <c r="B224" s="51"/>
      <c r="C224" s="54"/>
      <c r="D224" s="18" t="s">
        <v>392</v>
      </c>
      <c r="E224" s="18" t="s">
        <v>388</v>
      </c>
      <c r="F224" s="2" t="n">
        <f aca="false">SUM(F223+1)</f>
        <v>214</v>
      </c>
    </row>
    <row r="225" customFormat="false" ht="17.1" hidden="false" customHeight="true" outlineLevel="0" collapsed="false">
      <c r="A225" s="50"/>
      <c r="B225" s="51"/>
      <c r="C225" s="54"/>
      <c r="D225" s="18" t="s">
        <v>393</v>
      </c>
      <c r="E225" s="18" t="s">
        <v>388</v>
      </c>
      <c r="F225" s="2" t="n">
        <f aca="false">SUM(F224+1)</f>
        <v>215</v>
      </c>
    </row>
    <row r="226" customFormat="false" ht="17.1" hidden="false" customHeight="true" outlineLevel="0" collapsed="false">
      <c r="A226" s="50"/>
      <c r="B226" s="51"/>
      <c r="C226" s="54"/>
      <c r="D226" s="18" t="s">
        <v>394</v>
      </c>
      <c r="E226" s="18" t="s">
        <v>395</v>
      </c>
      <c r="F226" s="2" t="n">
        <f aca="false">SUM(F225+1)</f>
        <v>216</v>
      </c>
    </row>
    <row r="227" customFormat="false" ht="17.1" hidden="false" customHeight="true" outlineLevel="0" collapsed="false">
      <c r="A227" s="50"/>
      <c r="B227" s="51"/>
      <c r="C227" s="54"/>
      <c r="D227" s="18" t="s">
        <v>396</v>
      </c>
      <c r="E227" s="18" t="s">
        <v>388</v>
      </c>
      <c r="F227" s="2" t="n">
        <f aca="false">SUM(F226+1)</f>
        <v>217</v>
      </c>
    </row>
    <row r="228" customFormat="false" ht="17.1" hidden="false" customHeight="true" outlineLevel="0" collapsed="false">
      <c r="A228" s="50"/>
      <c r="B228" s="51"/>
      <c r="C228" s="54"/>
      <c r="D228" s="18" t="s">
        <v>397</v>
      </c>
      <c r="E228" s="18" t="s">
        <v>388</v>
      </c>
      <c r="F228" s="2" t="n">
        <f aca="false">SUM(F227+1)</f>
        <v>218</v>
      </c>
    </row>
    <row r="229" customFormat="false" ht="17.1" hidden="false" customHeight="true" outlineLevel="0" collapsed="false">
      <c r="A229" s="50"/>
      <c r="B229" s="51"/>
      <c r="C229" s="54"/>
      <c r="D229" s="18" t="s">
        <v>398</v>
      </c>
      <c r="E229" s="18" t="s">
        <v>388</v>
      </c>
      <c r="F229" s="2" t="n">
        <f aca="false">SUM(F228+1)</f>
        <v>219</v>
      </c>
    </row>
    <row r="230" customFormat="false" ht="17.1" hidden="false" customHeight="true" outlineLevel="0" collapsed="false">
      <c r="A230" s="50"/>
      <c r="B230" s="51"/>
      <c r="C230" s="54"/>
      <c r="D230" s="18" t="s">
        <v>399</v>
      </c>
      <c r="E230" s="18" t="s">
        <v>388</v>
      </c>
      <c r="F230" s="2" t="n">
        <f aca="false">SUM(F229+1)</f>
        <v>220</v>
      </c>
    </row>
    <row r="231" customFormat="false" ht="17.1" hidden="false" customHeight="true" outlineLevel="0" collapsed="false">
      <c r="A231" s="50"/>
      <c r="B231" s="47" t="s">
        <v>400</v>
      </c>
      <c r="C231" s="55" t="s">
        <v>11</v>
      </c>
      <c r="D231" s="48" t="s">
        <v>401</v>
      </c>
      <c r="E231" s="38" t="s">
        <v>402</v>
      </c>
      <c r="F231" s="2" t="n">
        <f aca="false">SUM(F230+1)</f>
        <v>221</v>
      </c>
    </row>
    <row r="232" customFormat="false" ht="17.1" hidden="false" customHeight="true" outlineLevel="0" collapsed="false">
      <c r="A232" s="50"/>
      <c r="B232" s="51" t="s">
        <v>403</v>
      </c>
      <c r="C232" s="47" t="s">
        <v>11</v>
      </c>
      <c r="D232" s="52" t="s">
        <v>404</v>
      </c>
      <c r="E232" s="56" t="s">
        <v>405</v>
      </c>
      <c r="F232" s="2" t="n">
        <f aca="false">SUM(F231+1)</f>
        <v>222</v>
      </c>
    </row>
    <row r="233" customFormat="false" ht="17.1" hidden="false" customHeight="true" outlineLevel="0" collapsed="false">
      <c r="A233" s="50"/>
      <c r="B233" s="51"/>
      <c r="C233" s="47"/>
      <c r="D233" s="57" t="s">
        <v>406</v>
      </c>
      <c r="E233" s="58" t="s">
        <v>405</v>
      </c>
      <c r="F233" s="2" t="n">
        <f aca="false">SUM(F232+1)</f>
        <v>223</v>
      </c>
    </row>
    <row r="234" customFormat="false" ht="17.1" hidden="false" customHeight="true" outlineLevel="0" collapsed="false">
      <c r="A234" s="50"/>
      <c r="B234" s="51"/>
      <c r="C234" s="59" t="s">
        <v>96</v>
      </c>
      <c r="D234" s="18" t="s">
        <v>407</v>
      </c>
      <c r="E234" s="18" t="s">
        <v>408</v>
      </c>
      <c r="F234" s="2" t="n">
        <f aca="false">SUM(F233+1)</f>
        <v>224</v>
      </c>
    </row>
    <row r="235" customFormat="false" ht="17.1" hidden="false" customHeight="true" outlineLevel="0" collapsed="false">
      <c r="A235" s="50"/>
      <c r="B235" s="51"/>
      <c r="C235" s="59"/>
      <c r="D235" s="18" t="s">
        <v>409</v>
      </c>
      <c r="E235" s="18" t="s">
        <v>408</v>
      </c>
      <c r="F235" s="2" t="n">
        <f aca="false">SUM(F234+1)</f>
        <v>225</v>
      </c>
    </row>
    <row r="236" customFormat="false" ht="17.1" hidden="false" customHeight="true" outlineLevel="0" collapsed="false">
      <c r="A236" s="50"/>
      <c r="B236" s="51"/>
      <c r="C236" s="59"/>
      <c r="D236" s="18" t="s">
        <v>410</v>
      </c>
      <c r="E236" s="18" t="s">
        <v>408</v>
      </c>
      <c r="F236" s="2" t="n">
        <f aca="false">SUM(F235+1)</f>
        <v>226</v>
      </c>
    </row>
    <row r="237" customFormat="false" ht="17.1" hidden="false" customHeight="true" outlineLevel="0" collapsed="false">
      <c r="A237" s="50"/>
      <c r="B237" s="51"/>
      <c r="C237" s="59"/>
      <c r="D237" s="18" t="s">
        <v>411</v>
      </c>
      <c r="E237" s="18" t="s">
        <v>412</v>
      </c>
      <c r="F237" s="2" t="n">
        <f aca="false">SUM(F236+1)</f>
        <v>227</v>
      </c>
    </row>
    <row r="238" customFormat="false" ht="17.1" hidden="false" customHeight="true" outlineLevel="0" collapsed="false">
      <c r="A238" s="50"/>
      <c r="B238" s="51"/>
      <c r="C238" s="59"/>
      <c r="D238" s="18" t="s">
        <v>413</v>
      </c>
      <c r="E238" s="18" t="s">
        <v>408</v>
      </c>
      <c r="F238" s="2" t="n">
        <f aca="false">SUM(F237+1)</f>
        <v>228</v>
      </c>
    </row>
    <row r="239" customFormat="false" ht="17.1" hidden="false" customHeight="true" outlineLevel="0" collapsed="false">
      <c r="A239" s="23" t="s">
        <v>414</v>
      </c>
      <c r="B239" s="41" t="s">
        <v>414</v>
      </c>
      <c r="C239" s="60" t="s">
        <v>11</v>
      </c>
      <c r="D239" s="61" t="s">
        <v>415</v>
      </c>
      <c r="E239" s="61" t="s">
        <v>416</v>
      </c>
      <c r="F239" s="2" t="n">
        <f aca="false">SUM(F238+1)</f>
        <v>229</v>
      </c>
    </row>
    <row r="240" customFormat="false" ht="17.1" hidden="false" customHeight="true" outlineLevel="0" collapsed="false">
      <c r="A240" s="23"/>
      <c r="B240" s="41"/>
      <c r="C240" s="60"/>
      <c r="D240" s="62" t="s">
        <v>417</v>
      </c>
      <c r="E240" s="62" t="s">
        <v>418</v>
      </c>
      <c r="F240" s="2" t="n">
        <f aca="false">SUM(F239+1)</f>
        <v>230</v>
      </c>
    </row>
    <row r="241" customFormat="false" ht="17.1" hidden="false" customHeight="true" outlineLevel="0" collapsed="false">
      <c r="A241" s="23"/>
      <c r="B241" s="41"/>
      <c r="C241" s="54" t="s">
        <v>419</v>
      </c>
      <c r="D241" s="43" t="s">
        <v>420</v>
      </c>
      <c r="E241" s="43" t="s">
        <v>421</v>
      </c>
      <c r="F241" s="2" t="n">
        <f aca="false">SUM(F240+1)</f>
        <v>231</v>
      </c>
    </row>
    <row r="242" customFormat="false" ht="17.1" hidden="false" customHeight="true" outlineLevel="0" collapsed="false">
      <c r="A242" s="23"/>
      <c r="B242" s="41"/>
      <c r="C242" s="54"/>
      <c r="D242" s="18" t="s">
        <v>422</v>
      </c>
      <c r="E242" s="18" t="s">
        <v>423</v>
      </c>
      <c r="F242" s="2" t="n">
        <f aca="false">SUM(F241+1)</f>
        <v>232</v>
      </c>
    </row>
    <row r="243" customFormat="false" ht="17.1" hidden="false" customHeight="true" outlineLevel="0" collapsed="false">
      <c r="A243" s="23"/>
      <c r="B243" s="41"/>
      <c r="C243" s="54"/>
      <c r="D243" s="18" t="s">
        <v>424</v>
      </c>
      <c r="E243" s="18" t="s">
        <v>416</v>
      </c>
      <c r="F243" s="2" t="n">
        <f aca="false">SUM(F242+1)</f>
        <v>233</v>
      </c>
    </row>
    <row r="244" customFormat="false" ht="17.1" hidden="false" customHeight="true" outlineLevel="0" collapsed="false">
      <c r="A244" s="23"/>
      <c r="B244" s="41"/>
      <c r="C244" s="54"/>
      <c r="D244" s="18" t="s">
        <v>425</v>
      </c>
      <c r="E244" s="18" t="s">
        <v>418</v>
      </c>
      <c r="F244" s="2" t="n">
        <f aca="false">SUM(F243+1)</f>
        <v>234</v>
      </c>
    </row>
    <row r="245" customFormat="false" ht="17.1" hidden="false" customHeight="true" outlineLevel="0" collapsed="false">
      <c r="A245" s="23"/>
      <c r="B245" s="41"/>
      <c r="C245" s="54"/>
      <c r="D245" s="18" t="s">
        <v>426</v>
      </c>
      <c r="E245" s="18" t="s">
        <v>418</v>
      </c>
      <c r="F245" s="2" t="n">
        <f aca="false">SUM(F244+1)</f>
        <v>235</v>
      </c>
    </row>
    <row r="246" customFormat="false" ht="17.1" hidden="false" customHeight="true" outlineLevel="0" collapsed="false">
      <c r="A246" s="23"/>
      <c r="B246" s="41"/>
      <c r="C246" s="54"/>
      <c r="D246" s="18" t="s">
        <v>427</v>
      </c>
      <c r="E246" s="18" t="s">
        <v>418</v>
      </c>
      <c r="F246" s="2" t="n">
        <f aca="false">SUM(F245+1)</f>
        <v>236</v>
      </c>
    </row>
    <row r="247" customFormat="false" ht="17.1" hidden="false" customHeight="true" outlineLevel="0" collapsed="false">
      <c r="A247" s="23"/>
      <c r="B247" s="41"/>
      <c r="C247" s="54"/>
      <c r="D247" s="18" t="s">
        <v>428</v>
      </c>
      <c r="E247" s="18" t="s">
        <v>429</v>
      </c>
      <c r="F247" s="2" t="n">
        <f aca="false">SUM(F246+1)</f>
        <v>237</v>
      </c>
    </row>
    <row r="248" customFormat="false" ht="17.1" hidden="false" customHeight="true" outlineLevel="0" collapsed="false">
      <c r="A248" s="23"/>
      <c r="B248" s="41"/>
      <c r="C248" s="54"/>
      <c r="D248" s="18" t="s">
        <v>430</v>
      </c>
      <c r="E248" s="18" t="s">
        <v>421</v>
      </c>
      <c r="F248" s="2" t="n">
        <f aca="false">SUM(F247+1)</f>
        <v>238</v>
      </c>
    </row>
    <row r="249" customFormat="false" ht="17.1" hidden="false" customHeight="true" outlineLevel="0" collapsed="false">
      <c r="A249" s="23"/>
      <c r="B249" s="41"/>
      <c r="C249" s="54"/>
      <c r="D249" s="18" t="s">
        <v>431</v>
      </c>
      <c r="E249" s="18" t="s">
        <v>432</v>
      </c>
      <c r="F249" s="2" t="n">
        <f aca="false">SUM(F248+1)</f>
        <v>239</v>
      </c>
    </row>
    <row r="250" customFormat="false" ht="17.1" hidden="false" customHeight="true" outlineLevel="0" collapsed="false">
      <c r="A250" s="23"/>
      <c r="B250" s="41"/>
      <c r="C250" s="54"/>
      <c r="D250" s="18" t="s">
        <v>433</v>
      </c>
      <c r="E250" s="18" t="s">
        <v>434</v>
      </c>
      <c r="F250" s="2" t="n">
        <f aca="false">SUM(F249+1)</f>
        <v>240</v>
      </c>
    </row>
    <row r="251" customFormat="false" ht="17.1" hidden="false" customHeight="true" outlineLevel="0" collapsed="false">
      <c r="A251" s="23"/>
      <c r="B251" s="41"/>
      <c r="C251" s="54"/>
      <c r="D251" s="43" t="s">
        <v>435</v>
      </c>
      <c r="E251" s="43" t="s">
        <v>436</v>
      </c>
      <c r="F251" s="2" t="n">
        <f aca="false">SUM(F250+1)</f>
        <v>241</v>
      </c>
    </row>
    <row r="252" customFormat="false" ht="17.1" hidden="false" customHeight="true" outlineLevel="0" collapsed="false">
      <c r="A252" s="23"/>
      <c r="B252" s="41"/>
      <c r="C252" s="54"/>
      <c r="D252" s="18" t="s">
        <v>437</v>
      </c>
      <c r="E252" s="18" t="s">
        <v>436</v>
      </c>
      <c r="F252" s="2" t="n">
        <f aca="false">SUM(F251+1)</f>
        <v>242</v>
      </c>
    </row>
    <row r="253" customFormat="false" ht="17.1" hidden="false" customHeight="true" outlineLevel="0" collapsed="false">
      <c r="A253" s="23"/>
      <c r="B253" s="41"/>
      <c r="C253" s="54"/>
      <c r="D253" s="18" t="s">
        <v>438</v>
      </c>
      <c r="E253" s="18" t="s">
        <v>416</v>
      </c>
      <c r="F253" s="2" t="n">
        <f aca="false">SUM(F252+1)</f>
        <v>243</v>
      </c>
    </row>
    <row r="254" customFormat="false" ht="17.1" hidden="false" customHeight="true" outlineLevel="0" collapsed="false">
      <c r="A254" s="23"/>
      <c r="B254" s="41"/>
      <c r="C254" s="54"/>
      <c r="D254" s="18" t="s">
        <v>439</v>
      </c>
      <c r="E254" s="18" t="s">
        <v>423</v>
      </c>
      <c r="F254" s="2" t="n">
        <f aca="false">SUM(F253+1)</f>
        <v>244</v>
      </c>
    </row>
    <row r="255" customFormat="false" ht="17.1" hidden="false" customHeight="true" outlineLevel="0" collapsed="false">
      <c r="A255" s="23"/>
      <c r="B255" s="41"/>
      <c r="C255" s="54"/>
      <c r="D255" s="18" t="s">
        <v>440</v>
      </c>
      <c r="E255" s="18" t="s">
        <v>423</v>
      </c>
      <c r="F255" s="2" t="n">
        <f aca="false">SUM(F254+1)</f>
        <v>245</v>
      </c>
    </row>
    <row r="256" customFormat="false" ht="17.1" hidden="false" customHeight="true" outlineLevel="0" collapsed="false">
      <c r="A256" s="23"/>
      <c r="B256" s="41"/>
      <c r="C256" s="54"/>
      <c r="D256" s="18" t="s">
        <v>441</v>
      </c>
      <c r="E256" s="18" t="s">
        <v>423</v>
      </c>
      <c r="F256" s="2" t="n">
        <f aca="false">SUM(F255+1)</f>
        <v>246</v>
      </c>
    </row>
    <row r="257" customFormat="false" ht="17.1" hidden="false" customHeight="true" outlineLevel="0" collapsed="false">
      <c r="A257" s="19" t="s">
        <v>4</v>
      </c>
      <c r="B257" s="20" t="s">
        <v>5</v>
      </c>
      <c r="C257" s="20" t="s">
        <v>6</v>
      </c>
      <c r="D257" s="21" t="s">
        <v>7</v>
      </c>
      <c r="E257" s="22" t="s">
        <v>8</v>
      </c>
    </row>
    <row r="258" customFormat="false" ht="17.1" hidden="false" customHeight="true" outlineLevel="0" collapsed="false">
      <c r="A258" s="63"/>
      <c r="B258" s="41" t="s">
        <v>442</v>
      </c>
      <c r="C258" s="64" t="s">
        <v>419</v>
      </c>
      <c r="D258" s="18" t="s">
        <v>443</v>
      </c>
      <c r="E258" s="18" t="s">
        <v>444</v>
      </c>
      <c r="F258" s="2" t="n">
        <v>247</v>
      </c>
    </row>
    <row r="259" customFormat="false" ht="17.1" hidden="false" customHeight="true" outlineLevel="0" collapsed="false">
      <c r="A259" s="63"/>
      <c r="B259" s="41"/>
      <c r="C259" s="64"/>
      <c r="D259" s="18" t="s">
        <v>445</v>
      </c>
      <c r="E259" s="18" t="s">
        <v>444</v>
      </c>
      <c r="F259" s="2" t="n">
        <f aca="false">SUM(F258+1)</f>
        <v>248</v>
      </c>
    </row>
    <row r="260" customFormat="false" ht="17.1" hidden="false" customHeight="true" outlineLevel="0" collapsed="false">
      <c r="A260" s="63"/>
      <c r="B260" s="41"/>
      <c r="C260" s="64"/>
      <c r="D260" s="18" t="s">
        <v>446</v>
      </c>
      <c r="E260" s="18" t="s">
        <v>444</v>
      </c>
      <c r="F260" s="2" t="n">
        <f aca="false">SUM(F259+1)</f>
        <v>249</v>
      </c>
    </row>
    <row r="261" customFormat="false" ht="17.1" hidden="false" customHeight="true" outlineLevel="0" collapsed="false">
      <c r="A261" s="63"/>
      <c r="B261" s="41"/>
      <c r="C261" s="64"/>
      <c r="D261" s="18" t="s">
        <v>447</v>
      </c>
      <c r="E261" s="18" t="s">
        <v>444</v>
      </c>
      <c r="F261" s="2" t="n">
        <f aca="false">SUM(F260+1)</f>
        <v>250</v>
      </c>
    </row>
    <row r="262" customFormat="false" ht="17.1" hidden="false" customHeight="true" outlineLevel="0" collapsed="false">
      <c r="A262" s="63"/>
      <c r="B262" s="41"/>
      <c r="C262" s="64"/>
      <c r="D262" s="43" t="s">
        <v>448</v>
      </c>
      <c r="E262" s="43" t="s">
        <v>444</v>
      </c>
      <c r="F262" s="2" t="n">
        <f aca="false">SUM(F261+1)</f>
        <v>251</v>
      </c>
    </row>
    <row r="263" customFormat="false" ht="17.1" hidden="false" customHeight="true" outlineLevel="0" collapsed="false">
      <c r="A263" s="23" t="s">
        <v>449</v>
      </c>
      <c r="B263" s="41" t="s">
        <v>449</v>
      </c>
      <c r="C263" s="54" t="s">
        <v>11</v>
      </c>
      <c r="D263" s="18" t="s">
        <v>450</v>
      </c>
      <c r="E263" s="65" t="s">
        <v>451</v>
      </c>
      <c r="F263" s="2" t="n">
        <f aca="false">SUM(F262+1)</f>
        <v>252</v>
      </c>
    </row>
    <row r="264" customFormat="false" ht="17.1" hidden="false" customHeight="true" outlineLevel="0" collapsed="false">
      <c r="A264" s="23"/>
      <c r="B264" s="41"/>
      <c r="C264" s="54"/>
      <c r="D264" s="18" t="s">
        <v>452</v>
      </c>
      <c r="E264" s="65" t="s">
        <v>453</v>
      </c>
      <c r="F264" s="2" t="n">
        <f aca="false">SUM(F263+1)</f>
        <v>253</v>
      </c>
    </row>
    <row r="265" customFormat="false" ht="17.1" hidden="false" customHeight="true" outlineLevel="0" collapsed="false">
      <c r="A265" s="23"/>
      <c r="B265" s="41"/>
      <c r="C265" s="54"/>
      <c r="D265" s="18" t="s">
        <v>454</v>
      </c>
      <c r="E265" s="65" t="s">
        <v>455</v>
      </c>
      <c r="F265" s="2" t="n">
        <f aca="false">SUM(F264+1)</f>
        <v>254</v>
      </c>
    </row>
    <row r="266" customFormat="false" ht="17.1" hidden="false" customHeight="true" outlineLevel="0" collapsed="false">
      <c r="A266" s="23"/>
      <c r="B266" s="41"/>
      <c r="C266" s="54"/>
      <c r="D266" s="18" t="s">
        <v>456</v>
      </c>
      <c r="E266" s="65" t="s">
        <v>451</v>
      </c>
      <c r="F266" s="2" t="n">
        <f aca="false">SUM(F265+1)</f>
        <v>255</v>
      </c>
    </row>
    <row r="267" customFormat="false" ht="17.1" hidden="false" customHeight="true" outlineLevel="0" collapsed="false">
      <c r="A267" s="23"/>
      <c r="B267" s="41"/>
      <c r="C267" s="54"/>
      <c r="D267" s="18" t="s">
        <v>457</v>
      </c>
      <c r="E267" s="65" t="s">
        <v>455</v>
      </c>
      <c r="F267" s="2" t="n">
        <f aca="false">SUM(F266+1)</f>
        <v>256</v>
      </c>
    </row>
    <row r="268" customFormat="false" ht="17.1" hidden="false" customHeight="true" outlineLevel="0" collapsed="false">
      <c r="A268" s="23"/>
      <c r="B268" s="41"/>
      <c r="C268" s="54"/>
      <c r="D268" s="18" t="s">
        <v>458</v>
      </c>
      <c r="E268" s="65" t="s">
        <v>459</v>
      </c>
      <c r="F268" s="2" t="n">
        <f aca="false">SUM(F267+1)</f>
        <v>257</v>
      </c>
    </row>
    <row r="269" customFormat="false" ht="17.1" hidden="false" customHeight="true" outlineLevel="0" collapsed="false">
      <c r="A269" s="23"/>
      <c r="B269" s="41"/>
      <c r="C269" s="54"/>
      <c r="D269" s="18" t="s">
        <v>460</v>
      </c>
      <c r="E269" s="65" t="s">
        <v>461</v>
      </c>
      <c r="F269" s="2" t="n">
        <f aca="false">SUM(F268+1)</f>
        <v>258</v>
      </c>
    </row>
    <row r="270" customFormat="false" ht="17.1" hidden="false" customHeight="true" outlineLevel="0" collapsed="false">
      <c r="A270" s="23"/>
      <c r="B270" s="41"/>
      <c r="C270" s="54"/>
      <c r="D270" s="18" t="s">
        <v>462</v>
      </c>
      <c r="E270" s="65" t="s">
        <v>463</v>
      </c>
      <c r="F270" s="2" t="n">
        <f aca="false">SUM(F269+1)</f>
        <v>259</v>
      </c>
    </row>
    <row r="271" customFormat="false" ht="17.1" hidden="false" customHeight="true" outlineLevel="0" collapsed="false">
      <c r="A271" s="23"/>
      <c r="B271" s="41"/>
      <c r="C271" s="54" t="s">
        <v>419</v>
      </c>
      <c r="D271" s="17" t="s">
        <v>464</v>
      </c>
      <c r="E271" s="17" t="s">
        <v>465</v>
      </c>
      <c r="F271" s="2" t="n">
        <f aca="false">SUM(F270+1)</f>
        <v>260</v>
      </c>
    </row>
    <row r="272" customFormat="false" ht="17.1" hidden="false" customHeight="true" outlineLevel="0" collapsed="false">
      <c r="A272" s="23"/>
      <c r="B272" s="41"/>
      <c r="C272" s="54"/>
      <c r="D272" s="17" t="s">
        <v>466</v>
      </c>
      <c r="E272" s="17" t="s">
        <v>467</v>
      </c>
      <c r="F272" s="2" t="n">
        <f aca="false">SUM(F271+1)</f>
        <v>261</v>
      </c>
    </row>
    <row r="273" customFormat="false" ht="17.1" hidden="false" customHeight="true" outlineLevel="0" collapsed="false">
      <c r="A273" s="23"/>
      <c r="B273" s="41"/>
      <c r="C273" s="54"/>
      <c r="D273" s="17" t="s">
        <v>468</v>
      </c>
      <c r="E273" s="17" t="s">
        <v>453</v>
      </c>
      <c r="F273" s="2" t="n">
        <f aca="false">SUM(F272+1)</f>
        <v>262</v>
      </c>
    </row>
    <row r="274" customFormat="false" ht="17.1" hidden="false" customHeight="true" outlineLevel="0" collapsed="false">
      <c r="A274" s="23"/>
      <c r="B274" s="41"/>
      <c r="C274" s="54"/>
      <c r="D274" s="17" t="s">
        <v>469</v>
      </c>
      <c r="E274" s="17" t="s">
        <v>470</v>
      </c>
      <c r="F274" s="2" t="n">
        <f aca="false">SUM(F273+1)</f>
        <v>263</v>
      </c>
    </row>
    <row r="275" customFormat="false" ht="17.1" hidden="false" customHeight="true" outlineLevel="0" collapsed="false">
      <c r="A275" s="23"/>
      <c r="B275" s="41"/>
      <c r="C275" s="54"/>
      <c r="D275" s="17" t="s">
        <v>471</v>
      </c>
      <c r="E275" s="17" t="s">
        <v>459</v>
      </c>
      <c r="F275" s="2" t="n">
        <f aca="false">SUM(F274+1)</f>
        <v>264</v>
      </c>
    </row>
    <row r="276" customFormat="false" ht="17.1" hidden="false" customHeight="true" outlineLevel="0" collapsed="false">
      <c r="A276" s="23"/>
      <c r="B276" s="41"/>
      <c r="C276" s="54"/>
      <c r="D276" s="17" t="s">
        <v>472</v>
      </c>
      <c r="E276" s="17" t="s">
        <v>473</v>
      </c>
      <c r="F276" s="2" t="n">
        <f aca="false">SUM(F275+1)</f>
        <v>265</v>
      </c>
    </row>
    <row r="277" customFormat="false" ht="17.1" hidden="false" customHeight="true" outlineLevel="0" collapsed="false">
      <c r="A277" s="23"/>
      <c r="B277" s="41"/>
      <c r="C277" s="54"/>
      <c r="D277" s="17" t="s">
        <v>474</v>
      </c>
      <c r="E277" s="17" t="s">
        <v>455</v>
      </c>
      <c r="F277" s="2" t="n">
        <f aca="false">SUM(F276+1)</f>
        <v>266</v>
      </c>
    </row>
    <row r="278" customFormat="false" ht="17.1" hidden="false" customHeight="true" outlineLevel="0" collapsed="false">
      <c r="A278" s="23"/>
      <c r="B278" s="41"/>
      <c r="C278" s="54"/>
      <c r="D278" s="17" t="s">
        <v>475</v>
      </c>
      <c r="E278" s="17" t="s">
        <v>453</v>
      </c>
      <c r="F278" s="2" t="n">
        <f aca="false">SUM(F277+1)</f>
        <v>267</v>
      </c>
    </row>
    <row r="279" customFormat="false" ht="17.1" hidden="false" customHeight="true" outlineLevel="0" collapsed="false">
      <c r="A279" s="23"/>
      <c r="B279" s="41"/>
      <c r="C279" s="54"/>
      <c r="D279" s="17" t="s">
        <v>476</v>
      </c>
      <c r="E279" s="17" t="s">
        <v>473</v>
      </c>
      <c r="F279" s="2" t="n">
        <f aca="false">SUM(F278+1)</f>
        <v>268</v>
      </c>
    </row>
    <row r="280" customFormat="false" ht="17.1" hidden="false" customHeight="true" outlineLevel="0" collapsed="false">
      <c r="A280" s="23"/>
      <c r="B280" s="41"/>
      <c r="C280" s="54"/>
      <c r="D280" s="17" t="s">
        <v>477</v>
      </c>
      <c r="E280" s="17" t="s">
        <v>453</v>
      </c>
      <c r="F280" s="2" t="n">
        <f aca="false">SUM(F279+1)</f>
        <v>269</v>
      </c>
    </row>
    <row r="281" customFormat="false" ht="17.1" hidden="false" customHeight="true" outlineLevel="0" collapsed="false">
      <c r="A281" s="23"/>
      <c r="B281" s="41"/>
      <c r="C281" s="54"/>
      <c r="D281" s="66" t="s">
        <v>478</v>
      </c>
      <c r="E281" s="66" t="s">
        <v>479</v>
      </c>
      <c r="F281" s="2" t="n">
        <f aca="false">SUM(F280+1)</f>
        <v>270</v>
      </c>
    </row>
    <row r="282" customFormat="false" ht="17.1" hidden="false" customHeight="true" outlineLevel="0" collapsed="false">
      <c r="A282" s="23"/>
      <c r="B282" s="41"/>
      <c r="C282" s="54"/>
      <c r="D282" s="17" t="s">
        <v>480</v>
      </c>
      <c r="E282" s="17" t="s">
        <v>479</v>
      </c>
      <c r="F282" s="2" t="n">
        <f aca="false">SUM(F281+1)</f>
        <v>271</v>
      </c>
    </row>
    <row r="283" customFormat="false" ht="17.1" hidden="false" customHeight="true" outlineLevel="0" collapsed="false">
      <c r="A283" s="23"/>
      <c r="B283" s="41"/>
      <c r="C283" s="54"/>
      <c r="D283" s="17" t="s">
        <v>481</v>
      </c>
      <c r="E283" s="17" t="s">
        <v>482</v>
      </c>
      <c r="F283" s="2" t="n">
        <f aca="false">SUM(F282+1)</f>
        <v>272</v>
      </c>
    </row>
    <row r="284" customFormat="false" ht="17.1" hidden="false" customHeight="true" outlineLevel="0" collapsed="false">
      <c r="A284" s="23"/>
      <c r="B284" s="41"/>
      <c r="C284" s="54"/>
      <c r="D284" s="17" t="s">
        <v>483</v>
      </c>
      <c r="E284" s="17" t="s">
        <v>455</v>
      </c>
      <c r="F284" s="2" t="n">
        <f aca="false">SUM(F283+1)</f>
        <v>273</v>
      </c>
    </row>
    <row r="285" customFormat="false" ht="17.1" hidden="false" customHeight="true" outlineLevel="0" collapsed="false">
      <c r="A285" s="23"/>
      <c r="B285" s="41"/>
      <c r="C285" s="54"/>
      <c r="D285" s="66" t="s">
        <v>484</v>
      </c>
      <c r="E285" s="66" t="s">
        <v>485</v>
      </c>
      <c r="F285" s="2" t="n">
        <f aca="false">SUM(F284+1)</f>
        <v>274</v>
      </c>
    </row>
    <row r="286" customFormat="false" ht="17.1" hidden="false" customHeight="true" outlineLevel="0" collapsed="false">
      <c r="A286" s="23"/>
      <c r="B286" s="41"/>
      <c r="C286" s="67" t="s">
        <v>330</v>
      </c>
      <c r="D286" s="18" t="s">
        <v>486</v>
      </c>
      <c r="E286" s="18" t="s">
        <v>451</v>
      </c>
      <c r="F286" s="2" t="n">
        <f aca="false">SUM(F285+1)</f>
        <v>275</v>
      </c>
    </row>
    <row r="287" customFormat="false" ht="17.1" hidden="false" customHeight="true" outlineLevel="0" collapsed="false">
      <c r="A287" s="23"/>
      <c r="B287" s="41"/>
      <c r="C287" s="67"/>
      <c r="D287" s="18" t="s">
        <v>487</v>
      </c>
      <c r="E287" s="18" t="s">
        <v>453</v>
      </c>
      <c r="F287" s="2" t="n">
        <f aca="false">SUM(F286+1)</f>
        <v>276</v>
      </c>
    </row>
    <row r="288" customFormat="false" ht="17.1" hidden="false" customHeight="true" outlineLevel="0" collapsed="false">
      <c r="A288" s="23"/>
      <c r="B288" s="41"/>
      <c r="C288" s="67"/>
      <c r="D288" s="18" t="s">
        <v>488</v>
      </c>
      <c r="E288" s="17" t="s">
        <v>455</v>
      </c>
      <c r="F288" s="2" t="n">
        <f aca="false">SUM(F287+1)</f>
        <v>277</v>
      </c>
    </row>
    <row r="289" customFormat="false" ht="17.1" hidden="false" customHeight="true" outlineLevel="0" collapsed="false">
      <c r="A289" s="23"/>
      <c r="B289" s="41"/>
      <c r="C289" s="67"/>
      <c r="D289" s="18" t="s">
        <v>489</v>
      </c>
      <c r="E289" s="18" t="s">
        <v>453</v>
      </c>
      <c r="F289" s="2" t="n">
        <f aca="false">SUM(F288+1)</f>
        <v>278</v>
      </c>
    </row>
    <row r="290" customFormat="false" ht="17.1" hidden="false" customHeight="true" outlineLevel="0" collapsed="false">
      <c r="A290" s="23"/>
      <c r="B290" s="41"/>
      <c r="C290" s="67"/>
      <c r="D290" s="18" t="s">
        <v>490</v>
      </c>
      <c r="E290" s="17" t="s">
        <v>455</v>
      </c>
      <c r="F290" s="2" t="n">
        <f aca="false">SUM(F289+1)</f>
        <v>279</v>
      </c>
    </row>
    <row r="291" customFormat="false" ht="17.1" hidden="false" customHeight="true" outlineLevel="0" collapsed="false">
      <c r="A291" s="23"/>
      <c r="B291" s="41"/>
      <c r="C291" s="67"/>
      <c r="D291" s="18" t="s">
        <v>491</v>
      </c>
      <c r="E291" s="18" t="s">
        <v>459</v>
      </c>
      <c r="F291" s="2" t="n">
        <f aca="false">SUM(F290+1)</f>
        <v>280</v>
      </c>
    </row>
    <row r="292" customFormat="false" ht="17.1" hidden="false" customHeight="true" outlineLevel="0" collapsed="false">
      <c r="A292" s="19" t="s">
        <v>4</v>
      </c>
      <c r="B292" s="20" t="s">
        <v>5</v>
      </c>
      <c r="C292" s="20" t="s">
        <v>6</v>
      </c>
      <c r="D292" s="45" t="s">
        <v>7</v>
      </c>
      <c r="E292" s="20" t="s">
        <v>8</v>
      </c>
    </row>
    <row r="293" customFormat="false" ht="17.1" hidden="false" customHeight="true" outlineLevel="0" collapsed="false">
      <c r="A293" s="68"/>
      <c r="B293" s="69" t="s">
        <v>492</v>
      </c>
      <c r="C293" s="70" t="s">
        <v>11</v>
      </c>
      <c r="D293" s="71" t="s">
        <v>493</v>
      </c>
      <c r="E293" s="29" t="s">
        <v>494</v>
      </c>
      <c r="F293" s="2" t="n">
        <v>281</v>
      </c>
    </row>
    <row r="294" customFormat="false" ht="17.1" hidden="false" customHeight="true" outlineLevel="0" collapsed="false">
      <c r="A294" s="68"/>
      <c r="B294" s="69"/>
      <c r="C294" s="70"/>
      <c r="D294" s="72" t="s">
        <v>495</v>
      </c>
      <c r="E294" s="29" t="s">
        <v>494</v>
      </c>
      <c r="F294" s="2" t="n">
        <f aca="false">SUM(F293+1)</f>
        <v>282</v>
      </c>
    </row>
    <row r="295" customFormat="false" ht="17.1" hidden="false" customHeight="true" outlineLevel="0" collapsed="false">
      <c r="A295" s="68"/>
      <c r="B295" s="69"/>
      <c r="C295" s="70"/>
      <c r="D295" s="72" t="s">
        <v>496</v>
      </c>
      <c r="E295" s="73" t="s">
        <v>494</v>
      </c>
      <c r="F295" s="2" t="n">
        <f aca="false">SUM(F294+1)</f>
        <v>283</v>
      </c>
    </row>
    <row r="296" customFormat="false" ht="17.1" hidden="false" customHeight="true" outlineLevel="0" collapsed="false">
      <c r="A296" s="68"/>
      <c r="B296" s="69"/>
      <c r="C296" s="74" t="s">
        <v>419</v>
      </c>
      <c r="D296" s="17" t="s">
        <v>497</v>
      </c>
      <c r="E296" s="17" t="s">
        <v>494</v>
      </c>
      <c r="F296" s="2" t="n">
        <f aca="false">SUM(F295+1)</f>
        <v>284</v>
      </c>
    </row>
    <row r="297" customFormat="false" ht="17.1" hidden="false" customHeight="true" outlineLevel="0" collapsed="false">
      <c r="A297" s="68"/>
      <c r="B297" s="69"/>
      <c r="C297" s="74"/>
      <c r="D297" s="17" t="s">
        <v>498</v>
      </c>
      <c r="E297" s="17" t="s">
        <v>499</v>
      </c>
      <c r="F297" s="2" t="n">
        <f aca="false">SUM(F296+1)</f>
        <v>285</v>
      </c>
    </row>
    <row r="298" customFormat="false" ht="17.1" hidden="false" customHeight="true" outlineLevel="0" collapsed="false">
      <c r="A298" s="68"/>
      <c r="B298" s="69"/>
      <c r="C298" s="74"/>
      <c r="D298" s="17" t="s">
        <v>500</v>
      </c>
      <c r="E298" s="17" t="s">
        <v>501</v>
      </c>
      <c r="F298" s="2" t="n">
        <f aca="false">SUM(F297+1)</f>
        <v>286</v>
      </c>
    </row>
    <row r="299" customFormat="false" ht="17.1" hidden="false" customHeight="true" outlineLevel="0" collapsed="false">
      <c r="A299" s="68"/>
      <c r="B299" s="69"/>
      <c r="C299" s="74"/>
      <c r="D299" s="17" t="s">
        <v>502</v>
      </c>
      <c r="E299" s="17" t="s">
        <v>494</v>
      </c>
      <c r="F299" s="2" t="n">
        <f aca="false">SUM(F298+1)</f>
        <v>287</v>
      </c>
    </row>
    <row r="300" customFormat="false" ht="17.1" hidden="false" customHeight="true" outlineLevel="0" collapsed="false">
      <c r="A300" s="68"/>
      <c r="B300" s="69"/>
      <c r="C300" s="74"/>
      <c r="D300" s="17" t="s">
        <v>503</v>
      </c>
      <c r="E300" s="17" t="s">
        <v>494</v>
      </c>
      <c r="F300" s="2" t="n">
        <f aca="false">SUM(F299+1)</f>
        <v>288</v>
      </c>
    </row>
    <row r="301" customFormat="false" ht="17.1" hidden="false" customHeight="true" outlineLevel="0" collapsed="false">
      <c r="A301" s="68"/>
      <c r="B301" s="13" t="s">
        <v>504</v>
      </c>
      <c r="C301" s="47" t="s">
        <v>11</v>
      </c>
      <c r="D301" s="53" t="s">
        <v>505</v>
      </c>
      <c r="E301" s="53" t="s">
        <v>506</v>
      </c>
      <c r="F301" s="2" t="n">
        <f aca="false">SUM(F300+1)</f>
        <v>289</v>
      </c>
    </row>
    <row r="302" customFormat="false" ht="17.1" hidden="false" customHeight="true" outlineLevel="0" collapsed="false">
      <c r="A302" s="68"/>
      <c r="B302" s="13"/>
      <c r="C302" s="47"/>
      <c r="D302" s="18" t="s">
        <v>507</v>
      </c>
      <c r="E302" s="65" t="s">
        <v>508</v>
      </c>
      <c r="F302" s="2" t="n">
        <f aca="false">SUM(F301+1)</f>
        <v>290</v>
      </c>
    </row>
    <row r="303" customFormat="false" ht="17.1" hidden="false" customHeight="true" outlineLevel="0" collapsed="false">
      <c r="A303" s="68"/>
      <c r="B303" s="13"/>
      <c r="C303" s="47"/>
      <c r="D303" s="18" t="s">
        <v>509</v>
      </c>
      <c r="E303" s="18" t="s">
        <v>510</v>
      </c>
      <c r="F303" s="2" t="n">
        <f aca="false">SUM(F302+1)</f>
        <v>291</v>
      </c>
    </row>
    <row r="304" customFormat="false" ht="17.1" hidden="false" customHeight="true" outlineLevel="0" collapsed="false">
      <c r="A304" s="68"/>
      <c r="B304" s="13"/>
      <c r="C304" s="47"/>
      <c r="D304" s="75" t="s">
        <v>511</v>
      </c>
      <c r="E304" s="75" t="s">
        <v>510</v>
      </c>
      <c r="F304" s="2" t="n">
        <f aca="false">SUM(F303+1)</f>
        <v>292</v>
      </c>
    </row>
    <row r="305" customFormat="false" ht="17.1" hidden="false" customHeight="true" outlineLevel="0" collapsed="false">
      <c r="A305" s="68"/>
      <c r="B305" s="13"/>
      <c r="C305" s="64" t="s">
        <v>419</v>
      </c>
      <c r="D305" s="17" t="s">
        <v>512</v>
      </c>
      <c r="E305" s="17" t="s">
        <v>513</v>
      </c>
      <c r="F305" s="2" t="n">
        <f aca="false">SUM(F304+1)</f>
        <v>293</v>
      </c>
    </row>
    <row r="306" customFormat="false" ht="17.1" hidden="false" customHeight="true" outlineLevel="0" collapsed="false">
      <c r="A306" s="68"/>
      <c r="B306" s="13"/>
      <c r="C306" s="64"/>
      <c r="D306" s="17" t="s">
        <v>514</v>
      </c>
      <c r="E306" s="17" t="s">
        <v>515</v>
      </c>
      <c r="F306" s="2" t="n">
        <f aca="false">SUM(F305+1)</f>
        <v>294</v>
      </c>
    </row>
    <row r="307" customFormat="false" ht="17.1" hidden="false" customHeight="true" outlineLevel="0" collapsed="false">
      <c r="A307" s="68"/>
      <c r="B307" s="13"/>
      <c r="C307" s="64"/>
      <c r="D307" s="17" t="s">
        <v>516</v>
      </c>
      <c r="E307" s="17" t="s">
        <v>515</v>
      </c>
      <c r="F307" s="2" t="n">
        <f aca="false">SUM(F306+1)</f>
        <v>295</v>
      </c>
    </row>
    <row r="308" customFormat="false" ht="17.1" hidden="false" customHeight="true" outlineLevel="0" collapsed="false">
      <c r="A308" s="68"/>
      <c r="B308" s="13"/>
      <c r="C308" s="64"/>
      <c r="D308" s="66" t="s">
        <v>517</v>
      </c>
      <c r="E308" s="66" t="s">
        <v>518</v>
      </c>
      <c r="F308" s="2" t="n">
        <f aca="false">SUM(F307+1)</f>
        <v>296</v>
      </c>
    </row>
    <row r="309" customFormat="false" ht="17.1" hidden="false" customHeight="true" outlineLevel="0" collapsed="false">
      <c r="A309" s="23" t="s">
        <v>519</v>
      </c>
      <c r="B309" s="13" t="s">
        <v>519</v>
      </c>
      <c r="C309" s="76" t="s">
        <v>11</v>
      </c>
      <c r="D309" s="18" t="s">
        <v>520</v>
      </c>
      <c r="E309" s="17" t="s">
        <v>521</v>
      </c>
      <c r="F309" s="2" t="n">
        <f aca="false">SUM(F308+1)</f>
        <v>297</v>
      </c>
    </row>
    <row r="310" customFormat="false" ht="17.1" hidden="false" customHeight="true" outlineLevel="0" collapsed="false">
      <c r="A310" s="23"/>
      <c r="B310" s="13"/>
      <c r="C310" s="76"/>
      <c r="D310" s="18" t="s">
        <v>522</v>
      </c>
      <c r="E310" s="17" t="s">
        <v>521</v>
      </c>
      <c r="F310" s="2" t="n">
        <f aca="false">SUM(F309+1)</f>
        <v>298</v>
      </c>
    </row>
    <row r="311" customFormat="false" ht="17.1" hidden="false" customHeight="true" outlineLevel="0" collapsed="false">
      <c r="A311" s="23"/>
      <c r="B311" s="13"/>
      <c r="C311" s="67" t="s">
        <v>419</v>
      </c>
      <c r="D311" s="77" t="s">
        <v>523</v>
      </c>
      <c r="E311" s="77" t="s">
        <v>524</v>
      </c>
      <c r="F311" s="2" t="n">
        <f aca="false">SUM(F310+1)</f>
        <v>299</v>
      </c>
    </row>
    <row r="312" customFormat="false" ht="17.1" hidden="false" customHeight="true" outlineLevel="0" collapsed="false">
      <c r="A312" s="23"/>
      <c r="B312" s="13"/>
      <c r="C312" s="67"/>
      <c r="D312" s="17" t="s">
        <v>525</v>
      </c>
      <c r="E312" s="17" t="s">
        <v>526</v>
      </c>
      <c r="F312" s="2" t="n">
        <f aca="false">SUM(F311+1)</f>
        <v>300</v>
      </c>
    </row>
    <row r="313" customFormat="false" ht="17.1" hidden="false" customHeight="true" outlineLevel="0" collapsed="false">
      <c r="A313" s="23"/>
      <c r="B313" s="13"/>
      <c r="C313" s="67"/>
      <c r="D313" s="17" t="s">
        <v>527</v>
      </c>
      <c r="E313" s="17" t="s">
        <v>526</v>
      </c>
      <c r="F313" s="2" t="n">
        <f aca="false">SUM(F312+1)</f>
        <v>301</v>
      </c>
    </row>
    <row r="314" customFormat="false" ht="17.1" hidden="false" customHeight="true" outlineLevel="0" collapsed="false">
      <c r="A314" s="23"/>
      <c r="B314" s="13"/>
      <c r="C314" s="67"/>
      <c r="D314" s="66" t="s">
        <v>528</v>
      </c>
      <c r="E314" s="66" t="s">
        <v>526</v>
      </c>
      <c r="F314" s="2" t="n">
        <f aca="false">SUM(F313+1)</f>
        <v>302</v>
      </c>
    </row>
    <row r="315" customFormat="false" ht="17.1" hidden="false" customHeight="true" outlineLevel="0" collapsed="false">
      <c r="A315" s="23"/>
      <c r="B315" s="13"/>
      <c r="C315" s="67"/>
      <c r="D315" s="17" t="s">
        <v>529</v>
      </c>
      <c r="E315" s="17" t="s">
        <v>530</v>
      </c>
      <c r="F315" s="2" t="n">
        <f aca="false">SUM(F314+1)</f>
        <v>303</v>
      </c>
    </row>
    <row r="316" customFormat="false" ht="17.1" hidden="false" customHeight="true" outlineLevel="0" collapsed="false">
      <c r="A316" s="23"/>
      <c r="B316" s="13"/>
      <c r="C316" s="67"/>
      <c r="D316" s="66" t="s">
        <v>531</v>
      </c>
      <c r="E316" s="66" t="s">
        <v>530</v>
      </c>
      <c r="F316" s="2" t="n">
        <f aca="false">SUM(F315+1)</f>
        <v>304</v>
      </c>
    </row>
    <row r="317" customFormat="false" ht="17.1" hidden="false" customHeight="true" outlineLevel="0" collapsed="false">
      <c r="A317" s="23"/>
      <c r="B317" s="13"/>
      <c r="C317" s="67"/>
      <c r="D317" s="17" t="s">
        <v>532</v>
      </c>
      <c r="E317" s="17" t="s">
        <v>526</v>
      </c>
      <c r="F317" s="2" t="n">
        <f aca="false">SUM(F316+1)</f>
        <v>305</v>
      </c>
    </row>
    <row r="318" customFormat="false" ht="17.1" hidden="false" customHeight="true" outlineLevel="0" collapsed="false">
      <c r="A318" s="23"/>
      <c r="B318" s="13"/>
      <c r="C318" s="67"/>
      <c r="D318" s="17" t="s">
        <v>533</v>
      </c>
      <c r="E318" s="17" t="s">
        <v>526</v>
      </c>
      <c r="F318" s="2" t="n">
        <f aca="false">SUM(F317+1)</f>
        <v>306</v>
      </c>
    </row>
    <row r="319" customFormat="false" ht="17.1" hidden="false" customHeight="true" outlineLevel="0" collapsed="false">
      <c r="A319" s="23"/>
      <c r="B319" s="13"/>
      <c r="C319" s="67"/>
      <c r="D319" s="17" t="s">
        <v>534</v>
      </c>
      <c r="E319" s="17" t="s">
        <v>526</v>
      </c>
      <c r="F319" s="2" t="n">
        <f aca="false">SUM(F318+1)</f>
        <v>307</v>
      </c>
    </row>
    <row r="320" customFormat="false" ht="17.1" hidden="false" customHeight="true" outlineLevel="0" collapsed="false">
      <c r="A320" s="23"/>
      <c r="B320" s="13"/>
      <c r="C320" s="67"/>
      <c r="D320" s="17" t="s">
        <v>535</v>
      </c>
      <c r="E320" s="17" t="s">
        <v>526</v>
      </c>
      <c r="F320" s="2" t="n">
        <f aca="false">SUM(F319+1)</f>
        <v>308</v>
      </c>
    </row>
    <row r="321" customFormat="false" ht="17.1" hidden="false" customHeight="true" outlineLevel="0" collapsed="false">
      <c r="A321" s="23"/>
      <c r="B321" s="13"/>
      <c r="C321" s="67"/>
      <c r="D321" s="66" t="s">
        <v>536</v>
      </c>
      <c r="E321" s="66" t="s">
        <v>526</v>
      </c>
      <c r="F321" s="2" t="n">
        <f aca="false">SUM(F320+1)</f>
        <v>309</v>
      </c>
    </row>
    <row r="322" customFormat="false" ht="17.1" hidden="false" customHeight="true" outlineLevel="0" collapsed="false">
      <c r="A322" s="23"/>
      <c r="B322" s="41" t="s">
        <v>537</v>
      </c>
      <c r="C322" s="60" t="s">
        <v>11</v>
      </c>
      <c r="D322" s="18" t="s">
        <v>538</v>
      </c>
      <c r="E322" s="18" t="s">
        <v>539</v>
      </c>
      <c r="F322" s="2" t="n">
        <f aca="false">SUM(F321+1)</f>
        <v>310</v>
      </c>
    </row>
    <row r="323" customFormat="false" ht="17.1" hidden="false" customHeight="true" outlineLevel="0" collapsed="false">
      <c r="A323" s="23"/>
      <c r="B323" s="41"/>
      <c r="C323" s="60"/>
      <c r="D323" s="18" t="s">
        <v>540</v>
      </c>
      <c r="E323" s="17" t="s">
        <v>539</v>
      </c>
      <c r="F323" s="2" t="n">
        <f aca="false">SUM(F322+1)</f>
        <v>311</v>
      </c>
    </row>
    <row r="324" customFormat="false" ht="17.1" hidden="false" customHeight="true" outlineLevel="0" collapsed="false">
      <c r="A324" s="23"/>
      <c r="B324" s="41"/>
      <c r="C324" s="60"/>
      <c r="D324" s="17" t="s">
        <v>541</v>
      </c>
      <c r="E324" s="17" t="s">
        <v>539</v>
      </c>
      <c r="F324" s="2" t="n">
        <f aca="false">SUM(F323+1)</f>
        <v>312</v>
      </c>
    </row>
    <row r="325" customFormat="false" ht="17.1" hidden="false" customHeight="true" outlineLevel="0" collapsed="false">
      <c r="A325" s="23"/>
      <c r="B325" s="41"/>
      <c r="C325" s="60"/>
      <c r="D325" s="66" t="s">
        <v>542</v>
      </c>
      <c r="E325" s="66" t="s">
        <v>543</v>
      </c>
      <c r="F325" s="2" t="n">
        <f aca="false">SUM(F324+1)</f>
        <v>313</v>
      </c>
    </row>
    <row r="326" customFormat="false" ht="17.1" hidden="false" customHeight="true" outlineLevel="0" collapsed="false">
      <c r="A326" s="23"/>
      <c r="B326" s="41"/>
      <c r="C326" s="74" t="s">
        <v>419</v>
      </c>
      <c r="D326" s="17" t="s">
        <v>544</v>
      </c>
      <c r="E326" s="17" t="s">
        <v>545</v>
      </c>
      <c r="F326" s="2" t="n">
        <f aca="false">SUM(F325+1)</f>
        <v>314</v>
      </c>
    </row>
    <row r="327" customFormat="false" ht="17.1" hidden="false" customHeight="true" outlineLevel="0" collapsed="false">
      <c r="A327" s="23"/>
      <c r="B327" s="41"/>
      <c r="C327" s="74"/>
      <c r="D327" s="17" t="s">
        <v>546</v>
      </c>
      <c r="E327" s="17" t="s">
        <v>545</v>
      </c>
      <c r="F327" s="2" t="n">
        <f aca="false">SUM(F326+1)</f>
        <v>315</v>
      </c>
    </row>
    <row r="328" customFormat="false" ht="17.1" hidden="false" customHeight="true" outlineLevel="0" collapsed="false">
      <c r="A328" s="23"/>
      <c r="B328" s="41"/>
      <c r="C328" s="74"/>
      <c r="D328" s="17" t="s">
        <v>547</v>
      </c>
      <c r="E328" s="17" t="s">
        <v>548</v>
      </c>
      <c r="F328" s="2" t="n">
        <f aca="false">SUM(F327+1)</f>
        <v>316</v>
      </c>
    </row>
    <row r="329" customFormat="false" ht="17.1" hidden="false" customHeight="true" outlineLevel="0" collapsed="false">
      <c r="A329" s="23"/>
      <c r="B329" s="41"/>
      <c r="C329" s="74"/>
      <c r="D329" s="17" t="s">
        <v>549</v>
      </c>
      <c r="E329" s="17" t="s">
        <v>537</v>
      </c>
      <c r="F329" s="2" t="n">
        <f aca="false">SUM(F328+1)</f>
        <v>317</v>
      </c>
    </row>
    <row r="330" customFormat="false" ht="17.1" hidden="false" customHeight="true" outlineLevel="0" collapsed="false">
      <c r="A330" s="23"/>
      <c r="B330" s="13" t="s">
        <v>550</v>
      </c>
      <c r="C330" s="78" t="s">
        <v>11</v>
      </c>
      <c r="D330" s="18" t="s">
        <v>551</v>
      </c>
      <c r="E330" s="65" t="s">
        <v>552</v>
      </c>
      <c r="F330" s="2" t="n">
        <f aca="false">SUM(F329+1)</f>
        <v>318</v>
      </c>
    </row>
    <row r="331" customFormat="false" ht="17.1" hidden="false" customHeight="true" outlineLevel="0" collapsed="false">
      <c r="A331" s="23"/>
      <c r="B331" s="13"/>
      <c r="C331" s="78"/>
      <c r="D331" s="43" t="s">
        <v>553</v>
      </c>
      <c r="E331" s="79" t="s">
        <v>552</v>
      </c>
      <c r="F331" s="2" t="n">
        <f aca="false">SUM(F330+1)</f>
        <v>319</v>
      </c>
    </row>
    <row r="332" customFormat="false" ht="17.1" hidden="false" customHeight="true" outlineLevel="0" collapsed="false">
      <c r="A332" s="23"/>
      <c r="B332" s="13"/>
      <c r="C332" s="64" t="s">
        <v>419</v>
      </c>
      <c r="D332" s="17" t="s">
        <v>554</v>
      </c>
      <c r="E332" s="17" t="s">
        <v>555</v>
      </c>
      <c r="F332" s="2" t="n">
        <f aca="false">SUM(F331+1)</f>
        <v>320</v>
      </c>
    </row>
    <row r="333" customFormat="false" ht="17.1" hidden="false" customHeight="true" outlineLevel="0" collapsed="false">
      <c r="A333" s="23"/>
      <c r="B333" s="13"/>
      <c r="C333" s="64"/>
      <c r="D333" s="17" t="s">
        <v>556</v>
      </c>
      <c r="E333" s="17" t="s">
        <v>557</v>
      </c>
      <c r="F333" s="2" t="n">
        <f aca="false">SUM(F332+1)</f>
        <v>321</v>
      </c>
    </row>
    <row r="334" customFormat="false" ht="17.1" hidden="false" customHeight="true" outlineLevel="0" collapsed="false">
      <c r="A334" s="23"/>
      <c r="B334" s="13"/>
      <c r="C334" s="64"/>
      <c r="D334" s="17" t="s">
        <v>558</v>
      </c>
      <c r="E334" s="17" t="s">
        <v>559</v>
      </c>
      <c r="F334" s="2" t="n">
        <f aca="false">SUM(F333+1)</f>
        <v>322</v>
      </c>
    </row>
    <row r="335" customFormat="false" ht="17.1" hidden="false" customHeight="true" outlineLevel="0" collapsed="false">
      <c r="A335" s="23"/>
      <c r="B335" s="13"/>
      <c r="C335" s="64"/>
      <c r="D335" s="17" t="s">
        <v>560</v>
      </c>
      <c r="E335" s="17" t="s">
        <v>552</v>
      </c>
      <c r="F335" s="2" t="n">
        <f aca="false">SUM(F334+1)</f>
        <v>323</v>
      </c>
    </row>
    <row r="336" customFormat="false" ht="17.1" hidden="false" customHeight="true" outlineLevel="0" collapsed="false">
      <c r="A336" s="23"/>
      <c r="B336" s="13"/>
      <c r="C336" s="64"/>
      <c r="D336" s="17" t="s">
        <v>561</v>
      </c>
      <c r="E336" s="17" t="s">
        <v>562</v>
      </c>
      <c r="F336" s="2" t="n">
        <f aca="false">SUM(F335+1)</f>
        <v>324</v>
      </c>
    </row>
    <row r="337" customFormat="false" ht="17.1" hidden="false" customHeight="true" outlineLevel="0" collapsed="false">
      <c r="A337" s="80" t="s">
        <v>563</v>
      </c>
      <c r="B337" s="41" t="s">
        <v>563</v>
      </c>
      <c r="C337" s="47" t="s">
        <v>11</v>
      </c>
      <c r="D337" s="81" t="s">
        <v>564</v>
      </c>
      <c r="E337" s="82" t="s">
        <v>565</v>
      </c>
      <c r="F337" s="2" t="n">
        <f aca="false">SUM(F336+1)</f>
        <v>325</v>
      </c>
    </row>
    <row r="338" customFormat="false" ht="17.1" hidden="false" customHeight="true" outlineLevel="0" collapsed="false">
      <c r="A338" s="80"/>
      <c r="B338" s="41"/>
      <c r="C338" s="74" t="s">
        <v>419</v>
      </c>
      <c r="D338" s="17" t="s">
        <v>566</v>
      </c>
      <c r="E338" s="17" t="s">
        <v>567</v>
      </c>
      <c r="F338" s="2" t="n">
        <f aca="false">SUM(F337+1)</f>
        <v>326</v>
      </c>
    </row>
    <row r="339" customFormat="false" ht="17.1" hidden="false" customHeight="true" outlineLevel="0" collapsed="false">
      <c r="A339" s="80"/>
      <c r="B339" s="41"/>
      <c r="C339" s="74"/>
      <c r="D339" s="17" t="s">
        <v>568</v>
      </c>
      <c r="E339" s="17" t="s">
        <v>569</v>
      </c>
      <c r="F339" s="2" t="n">
        <f aca="false">SUM(F338+1)</f>
        <v>327</v>
      </c>
    </row>
    <row r="340" customFormat="false" ht="17.1" hidden="false" customHeight="true" outlineLevel="0" collapsed="false">
      <c r="A340" s="80"/>
      <c r="B340" s="41"/>
      <c r="C340" s="74"/>
      <c r="D340" s="17" t="s">
        <v>570</v>
      </c>
      <c r="E340" s="17" t="s">
        <v>571</v>
      </c>
      <c r="F340" s="2" t="n">
        <f aca="false">SUM(F339+1)</f>
        <v>328</v>
      </c>
    </row>
    <row r="341" customFormat="false" ht="17.1" hidden="false" customHeight="true" outlineLevel="0" collapsed="false">
      <c r="A341" s="80"/>
      <c r="B341" s="41"/>
      <c r="C341" s="74"/>
      <c r="D341" s="17" t="s">
        <v>572</v>
      </c>
      <c r="E341" s="17" t="s">
        <v>573</v>
      </c>
      <c r="F341" s="2" t="n">
        <f aca="false">SUM(F340+1)</f>
        <v>329</v>
      </c>
    </row>
    <row r="342" customFormat="false" ht="17.1" hidden="false" customHeight="true" outlineLevel="0" collapsed="false">
      <c r="A342" s="80"/>
      <c r="B342" s="47" t="s">
        <v>574</v>
      </c>
      <c r="C342" s="83" t="s">
        <v>419</v>
      </c>
      <c r="D342" s="17" t="s">
        <v>575</v>
      </c>
      <c r="E342" s="17" t="s">
        <v>576</v>
      </c>
      <c r="F342" s="2" t="n">
        <f aca="false">SUM(F341+1)</f>
        <v>330</v>
      </c>
    </row>
    <row r="343" customFormat="false" ht="17.1" hidden="false" customHeight="true" outlineLevel="0" collapsed="false">
      <c r="A343" s="80"/>
      <c r="B343" s="55" t="s">
        <v>577</v>
      </c>
      <c r="C343" s="55" t="s">
        <v>11</v>
      </c>
      <c r="D343" s="84" t="s">
        <v>578</v>
      </c>
      <c r="E343" s="38" t="s">
        <v>579</v>
      </c>
      <c r="F343" s="2" t="n">
        <f aca="false">SUM(F342+1)</f>
        <v>331</v>
      </c>
    </row>
    <row r="344" customFormat="false" ht="17.1" hidden="false" customHeight="true" outlineLevel="0" collapsed="false">
      <c r="A344" s="19" t="s">
        <v>4</v>
      </c>
      <c r="B344" s="20" t="s">
        <v>5</v>
      </c>
      <c r="C344" s="20" t="s">
        <v>6</v>
      </c>
      <c r="D344" s="21" t="s">
        <v>7</v>
      </c>
      <c r="E344" s="22" t="s">
        <v>8</v>
      </c>
    </row>
    <row r="345" customFormat="false" ht="17.1" hidden="false" customHeight="true" outlineLevel="0" collapsed="false">
      <c r="A345" s="68"/>
      <c r="B345" s="47" t="s">
        <v>580</v>
      </c>
      <c r="C345" s="85" t="s">
        <v>11</v>
      </c>
      <c r="D345" s="28" t="s">
        <v>581</v>
      </c>
      <c r="E345" s="14" t="s">
        <v>582</v>
      </c>
      <c r="F345" s="2" t="n">
        <v>332</v>
      </c>
    </row>
    <row r="346" customFormat="false" ht="17.1" hidden="false" customHeight="true" outlineLevel="0" collapsed="false">
      <c r="A346" s="68"/>
      <c r="B346" s="47"/>
      <c r="C346" s="86" t="s">
        <v>419</v>
      </c>
      <c r="D346" s="28" t="s">
        <v>583</v>
      </c>
      <c r="E346" s="14" t="s">
        <v>582</v>
      </c>
      <c r="F346" s="2" t="n">
        <f aca="false">SUM(F345+1)</f>
        <v>333</v>
      </c>
    </row>
    <row r="347" customFormat="false" ht="17.1" hidden="false" customHeight="true" outlineLevel="0" collapsed="false">
      <c r="A347" s="68"/>
      <c r="B347" s="47" t="s">
        <v>584</v>
      </c>
      <c r="C347" s="47" t="s">
        <v>11</v>
      </c>
      <c r="D347" s="62" t="s">
        <v>585</v>
      </c>
      <c r="E347" s="62" t="s">
        <v>586</v>
      </c>
      <c r="F347" s="2" t="n">
        <f aca="false">SUM(F346+1)</f>
        <v>334</v>
      </c>
    </row>
    <row r="348" customFormat="false" ht="17.1" hidden="false" customHeight="true" outlineLevel="0" collapsed="false">
      <c r="A348" s="68"/>
      <c r="B348" s="47"/>
      <c r="C348" s="47"/>
      <c r="D348" s="87" t="s">
        <v>587</v>
      </c>
      <c r="E348" s="73" t="s">
        <v>588</v>
      </c>
      <c r="F348" s="2" t="n">
        <f aca="false">SUM(F347+1)</f>
        <v>335</v>
      </c>
    </row>
    <row r="349" customFormat="false" ht="17.1" hidden="false" customHeight="true" outlineLevel="0" collapsed="false">
      <c r="A349" s="13" t="s">
        <v>589</v>
      </c>
      <c r="B349" s="13" t="s">
        <v>589</v>
      </c>
      <c r="C349" s="13" t="s">
        <v>11</v>
      </c>
      <c r="D349" s="18" t="s">
        <v>590</v>
      </c>
      <c r="E349" s="18" t="s">
        <v>591</v>
      </c>
      <c r="F349" s="2" t="n">
        <f aca="false">SUM(F348+1)</f>
        <v>336</v>
      </c>
    </row>
    <row r="350" customFormat="false" ht="17.1" hidden="false" customHeight="true" outlineLevel="0" collapsed="false">
      <c r="A350" s="13"/>
      <c r="B350" s="13"/>
      <c r="C350" s="13"/>
      <c r="D350" s="18" t="s">
        <v>592</v>
      </c>
      <c r="E350" s="18" t="s">
        <v>593</v>
      </c>
      <c r="F350" s="2" t="n">
        <f aca="false">SUM(F349+1)</f>
        <v>337</v>
      </c>
    </row>
    <row r="351" customFormat="false" ht="17.1" hidden="false" customHeight="true" outlineLevel="0" collapsed="false">
      <c r="A351" s="13"/>
      <c r="B351" s="13"/>
      <c r="C351" s="13"/>
      <c r="D351" s="18" t="s">
        <v>594</v>
      </c>
      <c r="E351" s="18" t="s">
        <v>595</v>
      </c>
      <c r="F351" s="2" t="n">
        <f aca="false">SUM(F350+1)</f>
        <v>338</v>
      </c>
    </row>
    <row r="352" customFormat="false" ht="17.1" hidden="false" customHeight="true" outlineLevel="0" collapsed="false">
      <c r="A352" s="13"/>
      <c r="B352" s="13"/>
      <c r="C352" s="13"/>
      <c r="D352" s="18" t="s">
        <v>596</v>
      </c>
      <c r="E352" s="18" t="s">
        <v>591</v>
      </c>
      <c r="F352" s="2" t="n">
        <f aca="false">SUM(F351+1)</f>
        <v>339</v>
      </c>
    </row>
    <row r="353" customFormat="false" ht="17.1" hidden="false" customHeight="true" outlineLevel="0" collapsed="false">
      <c r="A353" s="13"/>
      <c r="B353" s="13"/>
      <c r="C353" s="13"/>
      <c r="D353" s="18" t="s">
        <v>597</v>
      </c>
      <c r="E353" s="18" t="s">
        <v>598</v>
      </c>
      <c r="F353" s="2" t="n">
        <f aca="false">SUM(F352+1)</f>
        <v>340</v>
      </c>
    </row>
    <row r="354" customFormat="false" ht="17.1" hidden="false" customHeight="true" outlineLevel="0" collapsed="false">
      <c r="A354" s="13"/>
      <c r="B354" s="13"/>
      <c r="C354" s="13"/>
      <c r="D354" s="18" t="s">
        <v>599</v>
      </c>
      <c r="E354" s="18" t="s">
        <v>598</v>
      </c>
      <c r="F354" s="2" t="n">
        <f aca="false">SUM(F353+1)</f>
        <v>341</v>
      </c>
    </row>
    <row r="355" customFormat="false" ht="17.1" hidden="false" customHeight="true" outlineLevel="0" collapsed="false">
      <c r="A355" s="13"/>
      <c r="B355" s="13"/>
      <c r="C355" s="13" t="s">
        <v>419</v>
      </c>
      <c r="D355" s="18" t="s">
        <v>600</v>
      </c>
      <c r="E355" s="18" t="s">
        <v>601</v>
      </c>
      <c r="F355" s="2" t="n">
        <f aca="false">SUM(F354+1)</f>
        <v>342</v>
      </c>
    </row>
    <row r="356" customFormat="false" ht="17.1" hidden="false" customHeight="true" outlineLevel="0" collapsed="false">
      <c r="A356" s="13"/>
      <c r="B356" s="13"/>
      <c r="C356" s="13"/>
      <c r="D356" s="18" t="s">
        <v>602</v>
      </c>
      <c r="E356" s="18" t="s">
        <v>603</v>
      </c>
      <c r="F356" s="2" t="n">
        <f aca="false">SUM(F355+1)</f>
        <v>343</v>
      </c>
    </row>
    <row r="357" customFormat="false" ht="17.1" hidden="false" customHeight="true" outlineLevel="0" collapsed="false">
      <c r="A357" s="13"/>
      <c r="B357" s="13"/>
      <c r="C357" s="13"/>
      <c r="D357" s="18" t="s">
        <v>604</v>
      </c>
      <c r="E357" s="18" t="s">
        <v>595</v>
      </c>
      <c r="F357" s="2" t="n">
        <f aca="false">SUM(F356+1)</f>
        <v>344</v>
      </c>
    </row>
    <row r="358" customFormat="false" ht="17.1" hidden="false" customHeight="true" outlineLevel="0" collapsed="false">
      <c r="A358" s="13"/>
      <c r="B358" s="13"/>
      <c r="C358" s="13"/>
      <c r="D358" s="18" t="s">
        <v>605</v>
      </c>
      <c r="E358" s="18" t="s">
        <v>595</v>
      </c>
      <c r="F358" s="2" t="n">
        <f aca="false">SUM(F357+1)</f>
        <v>345</v>
      </c>
    </row>
    <row r="359" customFormat="false" ht="17.1" hidden="false" customHeight="true" outlineLevel="0" collapsed="false">
      <c r="A359" s="13"/>
      <c r="B359" s="13"/>
      <c r="C359" s="13"/>
      <c r="D359" s="18" t="s">
        <v>606</v>
      </c>
      <c r="E359" s="18" t="s">
        <v>595</v>
      </c>
      <c r="F359" s="2" t="n">
        <f aca="false">SUM(F358+1)</f>
        <v>346</v>
      </c>
    </row>
    <row r="360" customFormat="false" ht="17.1" hidden="false" customHeight="true" outlineLevel="0" collapsed="false">
      <c r="A360" s="13"/>
      <c r="B360" s="13"/>
      <c r="C360" s="13"/>
      <c r="D360" s="18" t="s">
        <v>607</v>
      </c>
      <c r="E360" s="18" t="s">
        <v>608</v>
      </c>
      <c r="F360" s="2" t="n">
        <f aca="false">SUM(F359+1)</f>
        <v>347</v>
      </c>
    </row>
    <row r="361" customFormat="false" ht="17.1" hidden="false" customHeight="true" outlineLevel="0" collapsed="false">
      <c r="A361" s="13"/>
      <c r="B361" s="13"/>
      <c r="C361" s="13"/>
      <c r="D361" s="18" t="s">
        <v>609</v>
      </c>
      <c r="E361" s="18" t="s">
        <v>610</v>
      </c>
      <c r="F361" s="2" t="n">
        <f aca="false">SUM(F360+1)</f>
        <v>348</v>
      </c>
    </row>
    <row r="362" customFormat="false" ht="17.1" hidden="false" customHeight="true" outlineLevel="0" collapsed="false">
      <c r="A362" s="13"/>
      <c r="B362" s="13"/>
      <c r="C362" s="13"/>
      <c r="D362" s="18" t="s">
        <v>611</v>
      </c>
      <c r="E362" s="18" t="s">
        <v>591</v>
      </c>
      <c r="F362" s="2" t="n">
        <f aca="false">SUM(F361+1)</f>
        <v>349</v>
      </c>
    </row>
    <row r="363" customFormat="false" ht="17.1" hidden="false" customHeight="true" outlineLevel="0" collapsed="false">
      <c r="A363" s="13"/>
      <c r="B363" s="13"/>
      <c r="C363" s="13"/>
      <c r="D363" s="18" t="s">
        <v>612</v>
      </c>
      <c r="E363" s="88" t="s">
        <v>613</v>
      </c>
      <c r="F363" s="2" t="n">
        <f aca="false">SUM(F362+1)</f>
        <v>350</v>
      </c>
    </row>
    <row r="364" customFormat="false" ht="17.1" hidden="false" customHeight="true" outlineLevel="0" collapsed="false">
      <c r="A364" s="13"/>
      <c r="B364" s="13"/>
      <c r="C364" s="13"/>
      <c r="D364" s="18" t="s">
        <v>614</v>
      </c>
      <c r="E364" s="18" t="s">
        <v>615</v>
      </c>
      <c r="F364" s="2" t="n">
        <f aca="false">SUM(F363+1)</f>
        <v>351</v>
      </c>
    </row>
    <row r="365" customFormat="false" ht="17.1" hidden="false" customHeight="true" outlineLevel="0" collapsed="false">
      <c r="A365" s="13"/>
      <c r="B365" s="13"/>
      <c r="C365" s="13"/>
      <c r="D365" s="18" t="s">
        <v>616</v>
      </c>
      <c r="E365" s="43" t="s">
        <v>617</v>
      </c>
      <c r="F365" s="2" t="n">
        <f aca="false">SUM(F364+1)</f>
        <v>352</v>
      </c>
    </row>
    <row r="366" customFormat="false" ht="17.1" hidden="false" customHeight="true" outlineLevel="0" collapsed="false">
      <c r="A366" s="13"/>
      <c r="B366" s="13"/>
      <c r="C366" s="13"/>
      <c r="D366" s="43" t="s">
        <v>618</v>
      </c>
      <c r="E366" s="43" t="s">
        <v>617</v>
      </c>
      <c r="F366" s="2" t="n">
        <f aca="false">SUM(F365+1)</f>
        <v>353</v>
      </c>
    </row>
    <row r="367" customFormat="false" ht="17.1" hidden="false" customHeight="true" outlineLevel="0" collapsed="false">
      <c r="A367" s="13"/>
      <c r="B367" s="13"/>
      <c r="C367" s="13"/>
      <c r="D367" s="43" t="s">
        <v>619</v>
      </c>
      <c r="E367" s="43" t="s">
        <v>620</v>
      </c>
      <c r="F367" s="2" t="n">
        <f aca="false">SUM(F366+1)</f>
        <v>354</v>
      </c>
    </row>
    <row r="368" customFormat="false" ht="17.1" hidden="false" customHeight="true" outlineLevel="0" collapsed="false">
      <c r="A368" s="13"/>
      <c r="B368" s="13"/>
      <c r="C368" s="13"/>
      <c r="D368" s="43" t="s">
        <v>621</v>
      </c>
      <c r="E368" s="43" t="s">
        <v>622</v>
      </c>
      <c r="F368" s="2" t="n">
        <f aca="false">SUM(F367+1)</f>
        <v>355</v>
      </c>
    </row>
    <row r="369" customFormat="false" ht="17.1" hidden="false" customHeight="true" outlineLevel="0" collapsed="false">
      <c r="A369" s="13"/>
      <c r="B369" s="13"/>
      <c r="C369" s="13"/>
      <c r="D369" s="43" t="s">
        <v>623</v>
      </c>
      <c r="E369" s="43" t="s">
        <v>624</v>
      </c>
      <c r="F369" s="2" t="n">
        <f aca="false">SUM(F368+1)</f>
        <v>356</v>
      </c>
    </row>
    <row r="370" customFormat="false" ht="17.1" hidden="false" customHeight="true" outlineLevel="0" collapsed="false">
      <c r="A370" s="13"/>
      <c r="B370" s="13"/>
      <c r="C370" s="13"/>
      <c r="D370" s="18" t="s">
        <v>625</v>
      </c>
      <c r="E370" s="18" t="s">
        <v>608</v>
      </c>
      <c r="F370" s="2" t="n">
        <f aca="false">SUM(F369+1)</f>
        <v>357</v>
      </c>
    </row>
    <row r="371" customFormat="false" ht="17.1" hidden="false" customHeight="true" outlineLevel="0" collapsed="false">
      <c r="A371" s="13"/>
      <c r="B371" s="13"/>
      <c r="C371" s="13"/>
      <c r="D371" s="43" t="s">
        <v>626</v>
      </c>
      <c r="E371" s="43" t="s">
        <v>627</v>
      </c>
      <c r="F371" s="2" t="n">
        <f aca="false">SUM(F370+1)</f>
        <v>358</v>
      </c>
    </row>
    <row r="372" customFormat="false" ht="17.1" hidden="false" customHeight="true" outlineLevel="0" collapsed="false">
      <c r="A372" s="13"/>
      <c r="B372" s="13"/>
      <c r="C372" s="13"/>
      <c r="D372" s="43" t="s">
        <v>628</v>
      </c>
      <c r="E372" s="43" t="s">
        <v>629</v>
      </c>
      <c r="F372" s="2" t="n">
        <f aca="false">SUM(F371+1)</f>
        <v>359</v>
      </c>
    </row>
    <row r="373" customFormat="false" ht="17.1" hidden="false" customHeight="true" outlineLevel="0" collapsed="false">
      <c r="A373" s="13"/>
      <c r="B373" s="13"/>
      <c r="C373" s="13"/>
      <c r="D373" s="43" t="s">
        <v>619</v>
      </c>
      <c r="E373" s="43" t="s">
        <v>630</v>
      </c>
      <c r="F373" s="2" t="n">
        <f aca="false">SUM(F372+1)</f>
        <v>360</v>
      </c>
    </row>
    <row r="374" customFormat="false" ht="17.1" hidden="false" customHeight="true" outlineLevel="0" collapsed="false">
      <c r="A374" s="13"/>
      <c r="B374" s="13"/>
      <c r="C374" s="13"/>
      <c r="D374" s="43" t="s">
        <v>631</v>
      </c>
      <c r="E374" s="43" t="s">
        <v>632</v>
      </c>
      <c r="F374" s="2" t="n">
        <f aca="false">SUM(F373+1)</f>
        <v>361</v>
      </c>
    </row>
    <row r="375" customFormat="false" ht="17.1" hidden="false" customHeight="true" outlineLevel="0" collapsed="false">
      <c r="A375" s="13"/>
      <c r="B375" s="13"/>
      <c r="C375" s="89" t="s">
        <v>330</v>
      </c>
      <c r="D375" s="18" t="s">
        <v>633</v>
      </c>
      <c r="E375" s="18" t="s">
        <v>622</v>
      </c>
      <c r="F375" s="2" t="n">
        <f aca="false">SUM(F374+1)</f>
        <v>362</v>
      </c>
    </row>
    <row r="376" customFormat="false" ht="17.1" hidden="false" customHeight="true" outlineLevel="0" collapsed="false">
      <c r="A376" s="13"/>
      <c r="B376" s="13"/>
      <c r="C376" s="89"/>
      <c r="D376" s="18" t="s">
        <v>634</v>
      </c>
      <c r="E376" s="18" t="s">
        <v>591</v>
      </c>
      <c r="F376" s="2" t="n">
        <f aca="false">SUM(F375+1)</f>
        <v>363</v>
      </c>
    </row>
    <row r="377" customFormat="false" ht="17.1" hidden="false" customHeight="true" outlineLevel="0" collapsed="false">
      <c r="A377" s="13"/>
      <c r="B377" s="13"/>
      <c r="C377" s="89"/>
      <c r="D377" s="18" t="s">
        <v>635</v>
      </c>
      <c r="E377" s="18" t="s">
        <v>591</v>
      </c>
      <c r="F377" s="2" t="n">
        <f aca="false">SUM(F376+1)</f>
        <v>364</v>
      </c>
    </row>
    <row r="378" customFormat="false" ht="17.1" hidden="false" customHeight="true" outlineLevel="0" collapsed="false">
      <c r="A378" s="13"/>
      <c r="B378" s="13"/>
      <c r="C378" s="89"/>
      <c r="D378" s="18" t="s">
        <v>636</v>
      </c>
      <c r="E378" s="18" t="s">
        <v>595</v>
      </c>
      <c r="F378" s="2" t="n">
        <f aca="false">SUM(F377+1)</f>
        <v>365</v>
      </c>
    </row>
    <row r="379" customFormat="false" ht="17.1" hidden="false" customHeight="true" outlineLevel="0" collapsed="false">
      <c r="A379" s="13"/>
      <c r="B379" s="13"/>
      <c r="C379" s="89"/>
      <c r="D379" s="43" t="s">
        <v>637</v>
      </c>
      <c r="E379" s="18" t="s">
        <v>591</v>
      </c>
      <c r="F379" s="2" t="n">
        <f aca="false">SUM(F378+1)</f>
        <v>366</v>
      </c>
    </row>
    <row r="380" customFormat="false" ht="17.1" hidden="false" customHeight="true" outlineLevel="0" collapsed="false">
      <c r="A380" s="13"/>
      <c r="B380" s="47" t="s">
        <v>638</v>
      </c>
      <c r="C380" s="47" t="s">
        <v>11</v>
      </c>
      <c r="D380" s="18" t="s">
        <v>639</v>
      </c>
      <c r="E380" s="18" t="s">
        <v>640</v>
      </c>
      <c r="F380" s="2" t="n">
        <f aca="false">SUM(F379+1)</f>
        <v>367</v>
      </c>
    </row>
    <row r="381" customFormat="false" ht="17.1" hidden="false" customHeight="true" outlineLevel="0" collapsed="false">
      <c r="A381" s="13"/>
      <c r="B381" s="47"/>
      <c r="C381" s="47"/>
      <c r="D381" s="18" t="s">
        <v>641</v>
      </c>
      <c r="E381" s="18" t="s">
        <v>642</v>
      </c>
      <c r="F381" s="2" t="n">
        <f aca="false">SUM(F380+1)</f>
        <v>368</v>
      </c>
    </row>
    <row r="382" customFormat="false" ht="17.1" hidden="false" customHeight="true" outlineLevel="0" collapsed="false">
      <c r="A382" s="13"/>
      <c r="B382" s="47"/>
      <c r="C382" s="47"/>
      <c r="D382" s="43" t="s">
        <v>643</v>
      </c>
      <c r="E382" s="43" t="s">
        <v>644</v>
      </c>
      <c r="F382" s="2" t="n">
        <f aca="false">SUM(F381+1)</f>
        <v>369</v>
      </c>
    </row>
    <row r="383" customFormat="false" ht="17.1" hidden="false" customHeight="true" outlineLevel="0" collapsed="false">
      <c r="A383" s="13"/>
      <c r="B383" s="47"/>
      <c r="C383" s="90" t="s">
        <v>419</v>
      </c>
      <c r="D383" s="18" t="s">
        <v>645</v>
      </c>
      <c r="E383" s="18" t="s">
        <v>646</v>
      </c>
      <c r="F383" s="2" t="n">
        <f aca="false">SUM(F382+1)</f>
        <v>370</v>
      </c>
    </row>
    <row r="384" customFormat="false" ht="17.1" hidden="false" customHeight="true" outlineLevel="0" collapsed="false">
      <c r="A384" s="13"/>
      <c r="B384" s="47"/>
      <c r="C384" s="90"/>
      <c r="D384" s="43" t="s">
        <v>647</v>
      </c>
      <c r="E384" s="18" t="s">
        <v>646</v>
      </c>
      <c r="F384" s="2" t="n">
        <f aca="false">SUM(F383+1)</f>
        <v>371</v>
      </c>
    </row>
    <row r="385" customFormat="false" ht="17.1" hidden="false" customHeight="true" outlineLevel="0" collapsed="false">
      <c r="A385" s="13"/>
      <c r="B385" s="47"/>
      <c r="C385" s="90"/>
      <c r="D385" s="43" t="s">
        <v>648</v>
      </c>
      <c r="E385" s="43" t="s">
        <v>646</v>
      </c>
      <c r="F385" s="2" t="n">
        <f aca="false">SUM(F384+1)</f>
        <v>372</v>
      </c>
    </row>
    <row r="386" customFormat="false" ht="17.1" hidden="false" customHeight="true" outlineLevel="0" collapsed="false">
      <c r="A386" s="13"/>
      <c r="B386" s="47"/>
      <c r="C386" s="90"/>
      <c r="D386" s="18" t="s">
        <v>649</v>
      </c>
      <c r="E386" s="18" t="s">
        <v>646</v>
      </c>
      <c r="F386" s="2" t="n">
        <f aca="false">SUM(F385+1)</f>
        <v>373</v>
      </c>
    </row>
    <row r="387" customFormat="false" ht="17.1" hidden="false" customHeight="true" outlineLevel="0" collapsed="false">
      <c r="A387" s="13"/>
      <c r="B387" s="47"/>
      <c r="C387" s="90"/>
      <c r="D387" s="18" t="s">
        <v>650</v>
      </c>
      <c r="E387" s="18" t="s">
        <v>651</v>
      </c>
      <c r="F387" s="2" t="n">
        <f aca="false">SUM(F386+1)</f>
        <v>374</v>
      </c>
    </row>
    <row r="388" customFormat="false" ht="17.1" hidden="false" customHeight="true" outlineLevel="0" collapsed="false">
      <c r="A388" s="13"/>
      <c r="B388" s="47"/>
      <c r="C388" s="90"/>
      <c r="D388" s="43" t="s">
        <v>652</v>
      </c>
      <c r="E388" s="43" t="s">
        <v>653</v>
      </c>
      <c r="F388" s="2" t="n">
        <f aca="false">SUM(F387+1)</f>
        <v>375</v>
      </c>
    </row>
    <row r="389" customFormat="false" ht="17.1" hidden="false" customHeight="true" outlineLevel="0" collapsed="false">
      <c r="A389" s="13"/>
      <c r="B389" s="47"/>
      <c r="C389" s="90"/>
      <c r="D389" s="18" t="s">
        <v>654</v>
      </c>
      <c r="E389" s="43" t="s">
        <v>653</v>
      </c>
      <c r="F389" s="2" t="n">
        <f aca="false">SUM(F388+1)</f>
        <v>376</v>
      </c>
    </row>
    <row r="390" customFormat="false" ht="17.1" hidden="false" customHeight="true" outlineLevel="0" collapsed="false">
      <c r="A390" s="13"/>
      <c r="B390" s="47"/>
      <c r="C390" s="90"/>
      <c r="D390" s="18" t="s">
        <v>655</v>
      </c>
      <c r="E390" s="18" t="s">
        <v>656</v>
      </c>
      <c r="F390" s="2" t="n">
        <f aca="false">SUM(F389+1)</f>
        <v>377</v>
      </c>
    </row>
    <row r="391" customFormat="false" ht="17.1" hidden="false" customHeight="true" outlineLevel="0" collapsed="false">
      <c r="A391" s="13"/>
      <c r="B391" s="47"/>
      <c r="C391" s="90"/>
      <c r="D391" s="43" t="s">
        <v>657</v>
      </c>
      <c r="E391" s="43" t="s">
        <v>646</v>
      </c>
      <c r="F391" s="2" t="n">
        <f aca="false">SUM(F390+1)</f>
        <v>378</v>
      </c>
    </row>
    <row r="392" customFormat="false" ht="17.1" hidden="false" customHeight="true" outlineLevel="0" collapsed="false">
      <c r="A392" s="13"/>
      <c r="B392" s="47"/>
      <c r="C392" s="90"/>
      <c r="D392" s="43" t="s">
        <v>658</v>
      </c>
      <c r="E392" s="43" t="s">
        <v>646</v>
      </c>
      <c r="F392" s="2" t="n">
        <f aca="false">SUM(F391+1)</f>
        <v>379</v>
      </c>
    </row>
    <row r="393" customFormat="false" ht="17.1" hidden="false" customHeight="true" outlineLevel="0" collapsed="false">
      <c r="A393" s="13"/>
      <c r="B393" s="47"/>
      <c r="C393" s="59" t="s">
        <v>330</v>
      </c>
      <c r="D393" s="43" t="s">
        <v>659</v>
      </c>
      <c r="E393" s="18" t="s">
        <v>646</v>
      </c>
      <c r="F393" s="2" t="n">
        <f aca="false">SUM(F392+1)</f>
        <v>380</v>
      </c>
    </row>
    <row r="394" customFormat="false" ht="17.1" hidden="false" customHeight="true" outlineLevel="0" collapsed="false">
      <c r="A394" s="13"/>
      <c r="B394" s="47"/>
      <c r="C394" s="59"/>
      <c r="D394" s="18" t="s">
        <v>660</v>
      </c>
      <c r="E394" s="18" t="s">
        <v>646</v>
      </c>
      <c r="F394" s="2" t="n">
        <f aca="false">SUM(F393+1)</f>
        <v>381</v>
      </c>
    </row>
    <row r="395" customFormat="false" ht="17.1" hidden="false" customHeight="true" outlineLevel="0" collapsed="false">
      <c r="A395" s="13"/>
      <c r="B395" s="47"/>
      <c r="C395" s="59"/>
      <c r="D395" s="18" t="s">
        <v>661</v>
      </c>
      <c r="E395" s="18" t="s">
        <v>662</v>
      </c>
      <c r="F395" s="2" t="n">
        <f aca="false">SUM(F394+1)</f>
        <v>382</v>
      </c>
    </row>
    <row r="396" customFormat="false" ht="17.1" hidden="false" customHeight="true" outlineLevel="0" collapsed="false">
      <c r="A396" s="13"/>
      <c r="B396" s="47"/>
      <c r="C396" s="59"/>
      <c r="D396" s="43" t="s">
        <v>663</v>
      </c>
      <c r="E396" s="18" t="s">
        <v>646</v>
      </c>
      <c r="F396" s="2" t="n">
        <f aca="false">SUM(F395+1)</f>
        <v>383</v>
      </c>
    </row>
    <row r="397" customFormat="false" ht="17.1" hidden="false" customHeight="true" outlineLevel="0" collapsed="false">
      <c r="A397" s="13"/>
      <c r="B397" s="47"/>
      <c r="C397" s="59"/>
      <c r="D397" s="18" t="s">
        <v>659</v>
      </c>
      <c r="E397" s="18" t="s">
        <v>646</v>
      </c>
      <c r="F397" s="2" t="n">
        <f aca="false">SUM(F396+1)</f>
        <v>384</v>
      </c>
    </row>
    <row r="398" customFormat="false" ht="17.1" hidden="false" customHeight="true" outlineLevel="0" collapsed="false">
      <c r="A398" s="91" t="s">
        <v>4</v>
      </c>
      <c r="B398" s="92" t="s">
        <v>5</v>
      </c>
      <c r="C398" s="92" t="s">
        <v>6</v>
      </c>
      <c r="D398" s="21" t="s">
        <v>7</v>
      </c>
      <c r="E398" s="22" t="s">
        <v>8</v>
      </c>
    </row>
    <row r="399" customFormat="false" ht="17.1" hidden="false" customHeight="true" outlineLevel="0" collapsed="false">
      <c r="A399" s="93"/>
      <c r="B399" s="51" t="s">
        <v>664</v>
      </c>
      <c r="C399" s="60" t="s">
        <v>11</v>
      </c>
      <c r="D399" s="43" t="s">
        <v>665</v>
      </c>
      <c r="E399" s="43" t="s">
        <v>664</v>
      </c>
      <c r="F399" s="2" t="n">
        <v>385</v>
      </c>
    </row>
    <row r="400" customFormat="false" ht="17.1" hidden="false" customHeight="true" outlineLevel="0" collapsed="false">
      <c r="A400" s="93"/>
      <c r="B400" s="41" t="s">
        <v>666</v>
      </c>
      <c r="C400" s="60" t="s">
        <v>11</v>
      </c>
      <c r="D400" s="18" t="s">
        <v>667</v>
      </c>
      <c r="E400" s="18" t="s">
        <v>668</v>
      </c>
      <c r="F400" s="2" t="n">
        <f aca="false">SUM(F399+1)</f>
        <v>386</v>
      </c>
    </row>
    <row r="401" customFormat="false" ht="17.1" hidden="false" customHeight="true" outlineLevel="0" collapsed="false">
      <c r="A401" s="93"/>
      <c r="B401" s="41"/>
      <c r="C401" s="60"/>
      <c r="D401" s="18" t="s">
        <v>669</v>
      </c>
      <c r="E401" s="18" t="s">
        <v>668</v>
      </c>
      <c r="F401" s="2" t="n">
        <f aca="false">SUM(F400+1)</f>
        <v>387</v>
      </c>
    </row>
    <row r="402" customFormat="false" ht="17.1" hidden="false" customHeight="true" outlineLevel="0" collapsed="false">
      <c r="A402" s="93"/>
      <c r="B402" s="41"/>
      <c r="C402" s="94" t="s">
        <v>419</v>
      </c>
      <c r="D402" s="18" t="s">
        <v>670</v>
      </c>
      <c r="E402" s="18" t="s">
        <v>668</v>
      </c>
      <c r="F402" s="2" t="n">
        <f aca="false">SUM(F401+1)</f>
        <v>388</v>
      </c>
    </row>
    <row r="403" customFormat="false" ht="17.1" hidden="false" customHeight="true" outlineLevel="0" collapsed="false">
      <c r="A403" s="93"/>
      <c r="B403" s="41"/>
      <c r="C403" s="94"/>
      <c r="D403" s="18" t="s">
        <v>671</v>
      </c>
      <c r="E403" s="17" t="s">
        <v>668</v>
      </c>
      <c r="F403" s="2" t="n">
        <f aca="false">SUM(F402+1)</f>
        <v>389</v>
      </c>
    </row>
    <row r="404" customFormat="false" ht="17.1" hidden="false" customHeight="true" outlineLevel="0" collapsed="false">
      <c r="A404" s="93"/>
      <c r="B404" s="41"/>
      <c r="C404" s="94"/>
      <c r="D404" s="95" t="s">
        <v>672</v>
      </c>
      <c r="E404" s="95" t="s">
        <v>668</v>
      </c>
      <c r="F404" s="2" t="n">
        <f aca="false">SUM(F403+1)</f>
        <v>390</v>
      </c>
    </row>
    <row r="405" customFormat="false" ht="17.1" hidden="false" customHeight="true" outlineLevel="0" collapsed="false">
      <c r="A405" s="93"/>
      <c r="B405" s="41"/>
      <c r="C405" s="94"/>
      <c r="D405" s="18" t="s">
        <v>673</v>
      </c>
      <c r="E405" s="17" t="s">
        <v>668</v>
      </c>
      <c r="F405" s="2" t="n">
        <f aca="false">SUM(F404+1)</f>
        <v>391</v>
      </c>
    </row>
    <row r="406" customFormat="false" ht="17.1" hidden="false" customHeight="true" outlineLevel="0" collapsed="false">
      <c r="A406" s="93"/>
      <c r="B406" s="41"/>
      <c r="C406" s="94"/>
      <c r="D406" s="18" t="s">
        <v>674</v>
      </c>
      <c r="E406" s="18" t="s">
        <v>668</v>
      </c>
      <c r="F406" s="2" t="n">
        <f aca="false">SUM(F405+1)</f>
        <v>392</v>
      </c>
    </row>
    <row r="407" customFormat="false" ht="17.1" hidden="false" customHeight="true" outlineLevel="0" collapsed="false">
      <c r="A407" s="93"/>
      <c r="B407" s="41"/>
      <c r="C407" s="94"/>
      <c r="D407" s="18" t="s">
        <v>675</v>
      </c>
      <c r="E407" s="18" t="s">
        <v>668</v>
      </c>
      <c r="F407" s="2" t="n">
        <f aca="false">SUM(F406+1)</f>
        <v>393</v>
      </c>
    </row>
    <row r="408" customFormat="false" ht="17.1" hidden="false" customHeight="true" outlineLevel="0" collapsed="false">
      <c r="A408" s="23" t="s">
        <v>676</v>
      </c>
      <c r="B408" s="96" t="s">
        <v>676</v>
      </c>
      <c r="C408" s="60" t="s">
        <v>11</v>
      </c>
      <c r="D408" s="18" t="s">
        <v>677</v>
      </c>
      <c r="E408" s="18" t="s">
        <v>678</v>
      </c>
      <c r="F408" s="2" t="n">
        <f aca="false">SUM(F407+1)</f>
        <v>394</v>
      </c>
    </row>
    <row r="409" customFormat="false" ht="17.1" hidden="false" customHeight="true" outlineLevel="0" collapsed="false">
      <c r="A409" s="23"/>
      <c r="B409" s="96"/>
      <c r="C409" s="60"/>
      <c r="D409" s="18" t="s">
        <v>679</v>
      </c>
      <c r="E409" s="18" t="s">
        <v>680</v>
      </c>
      <c r="F409" s="2" t="n">
        <f aca="false">SUM(F408+1)</f>
        <v>395</v>
      </c>
    </row>
    <row r="410" customFormat="false" ht="17.1" hidden="false" customHeight="true" outlineLevel="0" collapsed="false">
      <c r="A410" s="23"/>
      <c r="B410" s="96"/>
      <c r="C410" s="60"/>
      <c r="D410" s="18" t="s">
        <v>681</v>
      </c>
      <c r="E410" s="18" t="s">
        <v>682</v>
      </c>
      <c r="F410" s="2" t="n">
        <f aca="false">SUM(F409+1)</f>
        <v>396</v>
      </c>
    </row>
    <row r="411" customFormat="false" ht="17.1" hidden="false" customHeight="true" outlineLevel="0" collapsed="false">
      <c r="A411" s="23"/>
      <c r="B411" s="96"/>
      <c r="C411" s="60"/>
      <c r="D411" s="18" t="s">
        <v>683</v>
      </c>
      <c r="E411" s="18" t="s">
        <v>684</v>
      </c>
      <c r="F411" s="2" t="n">
        <f aca="false">SUM(F410+1)</f>
        <v>397</v>
      </c>
    </row>
    <row r="412" customFormat="false" ht="17.1" hidden="false" customHeight="true" outlineLevel="0" collapsed="false">
      <c r="A412" s="23"/>
      <c r="B412" s="96"/>
      <c r="C412" s="64" t="s">
        <v>419</v>
      </c>
      <c r="D412" s="18" t="s">
        <v>685</v>
      </c>
      <c r="E412" s="18" t="s">
        <v>678</v>
      </c>
      <c r="F412" s="2" t="n">
        <f aca="false">SUM(F411+1)</f>
        <v>398</v>
      </c>
    </row>
    <row r="413" customFormat="false" ht="17.1" hidden="false" customHeight="true" outlineLevel="0" collapsed="false">
      <c r="A413" s="23"/>
      <c r="B413" s="96"/>
      <c r="C413" s="64"/>
      <c r="D413" s="43" t="s">
        <v>686</v>
      </c>
      <c r="E413" s="43" t="s">
        <v>687</v>
      </c>
      <c r="F413" s="2" t="n">
        <f aca="false">SUM(F412+1)</f>
        <v>399</v>
      </c>
    </row>
    <row r="414" customFormat="false" ht="17.1" hidden="false" customHeight="true" outlineLevel="0" collapsed="false">
      <c r="A414" s="23"/>
      <c r="B414" s="96"/>
      <c r="C414" s="64"/>
      <c r="D414" s="18" t="s">
        <v>688</v>
      </c>
      <c r="E414" s="18" t="s">
        <v>682</v>
      </c>
      <c r="F414" s="2" t="n">
        <f aca="false">SUM(F413+1)</f>
        <v>400</v>
      </c>
    </row>
    <row r="415" customFormat="false" ht="17.1" hidden="false" customHeight="true" outlineLevel="0" collapsed="false">
      <c r="A415" s="23"/>
      <c r="B415" s="96"/>
      <c r="C415" s="64"/>
      <c r="D415" s="18" t="s">
        <v>689</v>
      </c>
      <c r="E415" s="18" t="s">
        <v>680</v>
      </c>
      <c r="F415" s="2" t="n">
        <f aca="false">SUM(F414+1)</f>
        <v>401</v>
      </c>
    </row>
    <row r="416" customFormat="false" ht="17.1" hidden="false" customHeight="true" outlineLevel="0" collapsed="false">
      <c r="A416" s="23"/>
      <c r="B416" s="96"/>
      <c r="C416" s="64"/>
      <c r="D416" s="18" t="s">
        <v>690</v>
      </c>
      <c r="E416" s="18" t="s">
        <v>680</v>
      </c>
      <c r="F416" s="2" t="n">
        <f aca="false">SUM(F415+1)</f>
        <v>402</v>
      </c>
    </row>
    <row r="417" customFormat="false" ht="17.1" hidden="false" customHeight="true" outlineLevel="0" collapsed="false">
      <c r="A417" s="23"/>
      <c r="B417" s="96"/>
      <c r="C417" s="64"/>
      <c r="D417" s="18" t="s">
        <v>691</v>
      </c>
      <c r="E417" s="43" t="s">
        <v>687</v>
      </c>
      <c r="F417" s="2" t="n">
        <f aca="false">SUM(F416+1)</f>
        <v>403</v>
      </c>
    </row>
    <row r="418" customFormat="false" ht="17.1" hidden="false" customHeight="true" outlineLevel="0" collapsed="false">
      <c r="A418" s="23"/>
      <c r="B418" s="96"/>
      <c r="C418" s="64"/>
      <c r="D418" s="43" t="s">
        <v>692</v>
      </c>
      <c r="E418" s="18" t="s">
        <v>680</v>
      </c>
      <c r="F418" s="2" t="n">
        <f aca="false">SUM(F417+1)</f>
        <v>404</v>
      </c>
    </row>
    <row r="419" customFormat="false" ht="17.1" hidden="false" customHeight="true" outlineLevel="0" collapsed="false">
      <c r="A419" s="23"/>
      <c r="B419" s="51" t="s">
        <v>693</v>
      </c>
      <c r="C419" s="90" t="s">
        <v>11</v>
      </c>
      <c r="D419" s="43" t="s">
        <v>694</v>
      </c>
      <c r="E419" s="43" t="s">
        <v>695</v>
      </c>
      <c r="F419" s="2" t="n">
        <f aca="false">SUM(F418+1)</f>
        <v>405</v>
      </c>
    </row>
    <row r="420" customFormat="false" ht="17.1" hidden="false" customHeight="true" outlineLevel="0" collapsed="false">
      <c r="A420" s="23"/>
      <c r="B420" s="51"/>
      <c r="C420" s="97" t="s">
        <v>419</v>
      </c>
      <c r="D420" s="18" t="s">
        <v>696</v>
      </c>
      <c r="E420" s="17" t="s">
        <v>697</v>
      </c>
      <c r="F420" s="2" t="n">
        <f aca="false">SUM(F419+1)</f>
        <v>406</v>
      </c>
    </row>
    <row r="421" customFormat="false" ht="17.1" hidden="false" customHeight="true" outlineLevel="0" collapsed="false">
      <c r="A421" s="23"/>
      <c r="B421" s="51"/>
      <c r="C421" s="97"/>
      <c r="D421" s="18" t="s">
        <v>698</v>
      </c>
      <c r="E421" s="17" t="s">
        <v>699</v>
      </c>
      <c r="F421" s="2" t="n">
        <f aca="false">SUM(F420+1)</f>
        <v>407</v>
      </c>
    </row>
    <row r="422" customFormat="false" ht="17.1" hidden="false" customHeight="true" outlineLevel="0" collapsed="false">
      <c r="A422" s="23"/>
      <c r="B422" s="51"/>
      <c r="C422" s="97"/>
      <c r="D422" s="18" t="s">
        <v>700</v>
      </c>
      <c r="E422" s="17" t="s">
        <v>701</v>
      </c>
      <c r="F422" s="2" t="n">
        <f aca="false">SUM(F421+1)</f>
        <v>408</v>
      </c>
    </row>
    <row r="423" customFormat="false" ht="17.1" hidden="false" customHeight="true" outlineLevel="0" collapsed="false">
      <c r="A423" s="23"/>
      <c r="B423" s="51"/>
      <c r="C423" s="97"/>
      <c r="D423" s="18" t="s">
        <v>698</v>
      </c>
      <c r="E423" s="17" t="s">
        <v>699</v>
      </c>
      <c r="F423" s="2" t="n">
        <f aca="false">SUM(F422+1)</f>
        <v>409</v>
      </c>
    </row>
    <row r="424" customFormat="false" ht="17.1" hidden="false" customHeight="true" outlineLevel="0" collapsed="false">
      <c r="A424" s="23"/>
      <c r="B424" s="51"/>
      <c r="C424" s="97"/>
      <c r="D424" s="43" t="s">
        <v>702</v>
      </c>
      <c r="E424" s="66" t="s">
        <v>703</v>
      </c>
      <c r="F424" s="2" t="n">
        <f aca="false">SUM(F423+1)</f>
        <v>410</v>
      </c>
    </row>
    <row r="425" customFormat="false" ht="17.1" hidden="false" customHeight="true" outlineLevel="0" collapsed="false">
      <c r="A425" s="23"/>
      <c r="B425" s="47" t="s">
        <v>704</v>
      </c>
      <c r="C425" s="90" t="s">
        <v>11</v>
      </c>
      <c r="D425" s="18" t="s">
        <v>705</v>
      </c>
      <c r="E425" s="18" t="s">
        <v>706</v>
      </c>
      <c r="F425" s="2" t="n">
        <f aca="false">SUM(F424+1)</f>
        <v>411</v>
      </c>
    </row>
    <row r="426" customFormat="false" ht="17.1" hidden="false" customHeight="true" outlineLevel="0" collapsed="false">
      <c r="A426" s="23"/>
      <c r="B426" s="47"/>
      <c r="C426" s="90" t="s">
        <v>419</v>
      </c>
      <c r="D426" s="95" t="s">
        <v>707</v>
      </c>
      <c r="E426" s="95" t="s">
        <v>706</v>
      </c>
      <c r="F426" s="2" t="n">
        <f aca="false">SUM(F425+1)</f>
        <v>412</v>
      </c>
    </row>
    <row r="427" customFormat="false" ht="17.1" hidden="false" customHeight="true" outlineLevel="0" collapsed="false">
      <c r="A427" s="23"/>
      <c r="B427" s="47"/>
      <c r="C427" s="90"/>
      <c r="D427" s="18" t="s">
        <v>708</v>
      </c>
      <c r="E427" s="18" t="s">
        <v>706</v>
      </c>
      <c r="F427" s="2" t="n">
        <f aca="false">SUM(F426+1)</f>
        <v>413</v>
      </c>
    </row>
    <row r="428" customFormat="false" ht="17.1" hidden="false" customHeight="true" outlineLevel="0" collapsed="false">
      <c r="A428" s="23"/>
      <c r="B428" s="47"/>
      <c r="C428" s="90"/>
      <c r="D428" s="18" t="s">
        <v>709</v>
      </c>
      <c r="E428" s="18" t="s">
        <v>706</v>
      </c>
      <c r="F428" s="2" t="n">
        <f aca="false">SUM(F427+1)</f>
        <v>414</v>
      </c>
    </row>
    <row r="429" customFormat="false" ht="17.1" hidden="false" customHeight="true" outlineLevel="0" collapsed="false">
      <c r="A429" s="23"/>
      <c r="B429" s="47"/>
      <c r="C429" s="98" t="s">
        <v>330</v>
      </c>
      <c r="D429" s="95" t="s">
        <v>710</v>
      </c>
      <c r="E429" s="95" t="s">
        <v>706</v>
      </c>
      <c r="F429" s="2" t="n">
        <f aca="false">SUM(F428+1)</f>
        <v>415</v>
      </c>
    </row>
    <row r="430" customFormat="false" ht="17.1" hidden="false" customHeight="true" outlineLevel="0" collapsed="false">
      <c r="A430" s="23"/>
      <c r="B430" s="47"/>
      <c r="C430" s="98"/>
      <c r="D430" s="95" t="s">
        <v>711</v>
      </c>
      <c r="E430" s="95" t="s">
        <v>706</v>
      </c>
      <c r="F430" s="2" t="n">
        <f aca="false">SUM(F429+1)</f>
        <v>416</v>
      </c>
    </row>
    <row r="431" customFormat="false" ht="17.1" hidden="false" customHeight="true" outlineLevel="0" collapsed="false">
      <c r="A431" s="23"/>
      <c r="B431" s="99" t="s">
        <v>712</v>
      </c>
      <c r="C431" s="90" t="s">
        <v>11</v>
      </c>
      <c r="D431" s="43" t="s">
        <v>713</v>
      </c>
      <c r="E431" s="43" t="s">
        <v>712</v>
      </c>
      <c r="F431" s="2" t="n">
        <f aca="false">SUM(F430+1)</f>
        <v>417</v>
      </c>
    </row>
    <row r="432" customFormat="false" ht="17.1" hidden="false" customHeight="true" outlineLevel="0" collapsed="false">
      <c r="A432" s="23"/>
      <c r="B432" s="99"/>
      <c r="C432" s="100" t="s">
        <v>419</v>
      </c>
      <c r="D432" s="18" t="s">
        <v>714</v>
      </c>
      <c r="E432" s="18" t="s">
        <v>712</v>
      </c>
      <c r="F432" s="2" t="n">
        <f aca="false">SUM(F431+1)</f>
        <v>418</v>
      </c>
    </row>
    <row r="433" customFormat="false" ht="17.1" hidden="false" customHeight="true" outlineLevel="0" collapsed="false">
      <c r="A433" s="23"/>
      <c r="B433" s="99"/>
      <c r="C433" s="100" t="s">
        <v>330</v>
      </c>
      <c r="D433" s="18" t="s">
        <v>715</v>
      </c>
      <c r="E433" s="18" t="s">
        <v>712</v>
      </c>
      <c r="F433" s="2" t="n">
        <f aca="false">SUM(F432+1)</f>
        <v>419</v>
      </c>
    </row>
    <row r="434" customFormat="false" ht="17.1" hidden="false" customHeight="true" outlineLevel="0" collapsed="false">
      <c r="A434" s="23"/>
      <c r="B434" s="90" t="s">
        <v>716</v>
      </c>
      <c r="C434" s="101" t="s">
        <v>419</v>
      </c>
      <c r="D434" s="18" t="s">
        <v>717</v>
      </c>
      <c r="E434" s="17" t="s">
        <v>718</v>
      </c>
      <c r="F434" s="2" t="n">
        <f aca="false">SUM(F433+1)</f>
        <v>420</v>
      </c>
    </row>
    <row r="435" customFormat="false" ht="17.1" hidden="false" customHeight="true" outlineLevel="0" collapsed="false">
      <c r="A435" s="23"/>
      <c r="B435" s="90"/>
      <c r="C435" s="101"/>
      <c r="D435" s="18" t="s">
        <v>719</v>
      </c>
      <c r="E435" s="17" t="s">
        <v>720</v>
      </c>
      <c r="F435" s="2" t="n">
        <f aca="false">SUM(F434+1)</f>
        <v>421</v>
      </c>
    </row>
    <row r="436" customFormat="false" ht="17.1" hidden="false" customHeight="true" outlineLevel="0" collapsed="false">
      <c r="A436" s="102"/>
      <c r="B436" s="103"/>
      <c r="C436" s="104"/>
      <c r="D436" s="105"/>
      <c r="E436" s="106"/>
    </row>
  </sheetData>
  <mergeCells count="81">
    <mergeCell ref="A1:E1"/>
    <mergeCell ref="A2:E2"/>
    <mergeCell ref="A3:E3"/>
    <mergeCell ref="A5:E5"/>
    <mergeCell ref="A8:A65"/>
    <mergeCell ref="B8:B65"/>
    <mergeCell ref="C8:C65"/>
    <mergeCell ref="A67:A189"/>
    <mergeCell ref="B67:B189"/>
    <mergeCell ref="C67:C189"/>
    <mergeCell ref="A191:A215"/>
    <mergeCell ref="B191:B215"/>
    <mergeCell ref="C191:C215"/>
    <mergeCell ref="A218:A238"/>
    <mergeCell ref="B218:B230"/>
    <mergeCell ref="C218:C219"/>
    <mergeCell ref="C220:C230"/>
    <mergeCell ref="B232:B238"/>
    <mergeCell ref="C232:C233"/>
    <mergeCell ref="C234:C238"/>
    <mergeCell ref="A239:A256"/>
    <mergeCell ref="B239:B256"/>
    <mergeCell ref="C239:C240"/>
    <mergeCell ref="C241:C256"/>
    <mergeCell ref="A258:A262"/>
    <mergeCell ref="B258:B262"/>
    <mergeCell ref="C258:C262"/>
    <mergeCell ref="A263:A291"/>
    <mergeCell ref="B263:B291"/>
    <mergeCell ref="C263:C270"/>
    <mergeCell ref="C271:C285"/>
    <mergeCell ref="C286:C291"/>
    <mergeCell ref="A293:A308"/>
    <mergeCell ref="B293:B300"/>
    <mergeCell ref="C293:C295"/>
    <mergeCell ref="C296:C300"/>
    <mergeCell ref="B301:B308"/>
    <mergeCell ref="C301:C304"/>
    <mergeCell ref="C305:C308"/>
    <mergeCell ref="A309:A336"/>
    <mergeCell ref="B309:B321"/>
    <mergeCell ref="C309:C310"/>
    <mergeCell ref="C311:C321"/>
    <mergeCell ref="B322:B329"/>
    <mergeCell ref="C322:C325"/>
    <mergeCell ref="C326:C329"/>
    <mergeCell ref="B330:B336"/>
    <mergeCell ref="C330:C331"/>
    <mergeCell ref="C332:C336"/>
    <mergeCell ref="A337:A343"/>
    <mergeCell ref="B337:B341"/>
    <mergeCell ref="C338:C341"/>
    <mergeCell ref="A345:A348"/>
    <mergeCell ref="B345:B346"/>
    <mergeCell ref="B347:B348"/>
    <mergeCell ref="C347:C348"/>
    <mergeCell ref="A349:A397"/>
    <mergeCell ref="B349:B379"/>
    <mergeCell ref="C349:C354"/>
    <mergeCell ref="C355:C374"/>
    <mergeCell ref="C375:C379"/>
    <mergeCell ref="B380:B397"/>
    <mergeCell ref="C380:C382"/>
    <mergeCell ref="C383:C392"/>
    <mergeCell ref="C393:C397"/>
    <mergeCell ref="A399:A407"/>
    <mergeCell ref="B400:B407"/>
    <mergeCell ref="C400:C401"/>
    <mergeCell ref="C402:C407"/>
    <mergeCell ref="A408:A435"/>
    <mergeCell ref="B408:B418"/>
    <mergeCell ref="C408:C411"/>
    <mergeCell ref="C412:C418"/>
    <mergeCell ref="B419:B424"/>
    <mergeCell ref="C420:C424"/>
    <mergeCell ref="B425:B430"/>
    <mergeCell ref="C426:C428"/>
    <mergeCell ref="C429:C430"/>
    <mergeCell ref="B431:B433"/>
    <mergeCell ref="B434:B435"/>
    <mergeCell ref="C434:C435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3" man="true" max="16383" min="0"/>
    <brk id="65" man="true" max="16383" min="0"/>
    <brk id="92" man="true" max="16383" min="0"/>
    <brk id="123" man="true" max="16383" min="0"/>
    <brk id="157" man="true" max="16383" min="0"/>
    <brk id="189" man="true" max="16383" min="0"/>
    <brk id="215" man="true" max="16383" min="0"/>
    <brk id="256" man="true" max="16383" min="0"/>
    <brk id="291" man="true" max="16383" min="0"/>
    <brk id="336" man="true" max="16383" min="0"/>
    <brk id="379" man="true" max="16383" min="0"/>
    <brk id="3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2-04-14T09:26:41Z</dcterms:modified>
  <cp:revision>0</cp:revision>
  <dc:subject/>
  <dc:title/>
</cp:coreProperties>
</file>