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</sheets>
  <definedNames>
    <definedName function="false" hidden="false" localSheetId="0" name="_xlnm.Print_Area" vbProcedure="false">Feuil3!$A$260:$G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889">
  <si>
    <t xml:space="preserve">الجمهــــــورية الجـــــزائرية الديمقـــــراطية الشعبيــــــــة</t>
  </si>
  <si>
    <t xml:space="preserve">   وزارة التجــــارة  </t>
  </si>
  <si>
    <t xml:space="preserve">درارية في   07/06/2021</t>
  </si>
  <si>
    <t xml:space="preserve"> مديرية التجارة لــــولاية الجـــزائـــر</t>
  </si>
  <si>
    <t xml:space="preserve">المفتشية الإقليمية للتجارة بالدرارية                                            </t>
  </si>
  <si>
    <t xml:space="preserve">القائمة الاسمية للتجار و المتعاملين الاقتصاديين المعنيين بإلزامية  المداومة خلال عطلة يوم عيد الاضحى المبارك لسنة 2021
و عطلة راس السنة الهجرية1443  و عطلة عاشوراء  1443</t>
  </si>
  <si>
    <t xml:space="preserve">المقاطعة الإدارية</t>
  </si>
  <si>
    <t xml:space="preserve">البلدية</t>
  </si>
  <si>
    <t xml:space="preserve">الرقم</t>
  </si>
  <si>
    <t xml:space="preserve">إسم و لقب التاجر</t>
  </si>
  <si>
    <t xml:space="preserve">نوع النشاط</t>
  </si>
  <si>
    <t xml:space="preserve">العنوان التجاري</t>
  </si>
  <si>
    <t xml:space="preserve">رقم السجل التجاري</t>
  </si>
  <si>
    <t xml:space="preserve">الــــــــــــــــــــــــــــــــــدراريــــــــــــــــــــــــــــــــــــــــــــــــــة</t>
  </si>
  <si>
    <t xml:space="preserve">الــــــــــــــــــــــــــــــــــــــــدويـــــــــــــــــــــــــــــــــــــــــــــــــرة</t>
  </si>
  <si>
    <t xml:space="preserve">جحيش عبد الرؤوف</t>
  </si>
  <si>
    <t xml:space="preserve">مخبزة </t>
  </si>
  <si>
    <t xml:space="preserve">01 شارع محمد العزوني الدويرة</t>
  </si>
  <si>
    <t xml:space="preserve">ب ح </t>
  </si>
  <si>
    <t xml:space="preserve">لعقل توفيق</t>
  </si>
  <si>
    <t xml:space="preserve">شارع العزوني رقم 07 الدويرة</t>
  </si>
  <si>
    <t xml:space="preserve">18أ4952740</t>
  </si>
  <si>
    <t xml:space="preserve">بشهرة علي</t>
  </si>
  <si>
    <t xml:space="preserve">شارع محمد العزوني قطعة رقم 06 الدويرة</t>
  </si>
  <si>
    <t xml:space="preserve">12أ4925996</t>
  </si>
  <si>
    <t xml:space="preserve">جحيش سليم</t>
  </si>
  <si>
    <t xml:space="preserve">حي سلام مدني محل رقم 06 الطابق الأرضي الدويرة</t>
  </si>
  <si>
    <t xml:space="preserve">11أ1648908</t>
  </si>
  <si>
    <t xml:space="preserve">عتروز عادل</t>
  </si>
  <si>
    <t xml:space="preserve">شارع الإخوة سلام قطعة رقم 11 محل 02 الدويرة</t>
  </si>
  <si>
    <t xml:space="preserve">سيفي إيدير</t>
  </si>
  <si>
    <t xml:space="preserve">تجزئة مولين حي 15 مسكن طريق الرحمانية الدويرة</t>
  </si>
  <si>
    <t xml:space="preserve">00أ0066333</t>
  </si>
  <si>
    <t xml:space="preserve">قبلي لخضر</t>
  </si>
  <si>
    <t xml:space="preserve">تجزئة الوفاء طريق الرحمانية الدويرة</t>
  </si>
  <si>
    <t xml:space="preserve">164812537 ب ح</t>
  </si>
  <si>
    <t xml:space="preserve">شبطة حسان</t>
  </si>
  <si>
    <t xml:space="preserve">طريق الرحمانية القكعة رقم 06 محل رقم 04 ب الدويرة</t>
  </si>
  <si>
    <t xml:space="preserve">15أ4942650</t>
  </si>
  <si>
    <t xml:space="preserve">بوعليلي محمد رضا</t>
  </si>
  <si>
    <t xml:space="preserve">حي التليغراف محل رمز ب الدويرة الجزائر</t>
  </si>
  <si>
    <t xml:space="preserve">164824035 ب ح</t>
  </si>
  <si>
    <t xml:space="preserve">بوشعير نبيل</t>
  </si>
  <si>
    <t xml:space="preserve">تجزئة مولين الدويرة</t>
  </si>
  <si>
    <t xml:space="preserve">17A4952257</t>
  </si>
  <si>
    <t xml:space="preserve">طويع عصام</t>
  </si>
  <si>
    <t xml:space="preserve">قطعة رقم 49 مزرعة ناش عبد القادر سابقا و حاليا حي الرياشة محل ب الدويرة</t>
  </si>
  <si>
    <t xml:space="preserve">سعيدي فارس</t>
  </si>
  <si>
    <t xml:space="preserve">حوش الدكاكنة محل ا بي او  الدويرة</t>
  </si>
  <si>
    <t xml:space="preserve">بوقريـــط فريـــد</t>
  </si>
  <si>
    <t xml:space="preserve">دوار أولاد منديل  الدويرة</t>
  </si>
  <si>
    <t xml:space="preserve">بن قديدح وليد</t>
  </si>
  <si>
    <t xml:space="preserve">سوبيرات</t>
  </si>
  <si>
    <t xml:space="preserve">تجزئة رقم 04 قطعة رقم 66 محل 06 دالدويرة</t>
  </si>
  <si>
    <t xml:space="preserve">15A4944368</t>
  </si>
  <si>
    <t xml:space="preserve">خليفي محمد</t>
  </si>
  <si>
    <t xml:space="preserve">شارع الإخوة رمضاني محل رقم 23ب</t>
  </si>
  <si>
    <t xml:space="preserve">99A0056267</t>
  </si>
  <si>
    <t xml:space="preserve">مسعودان عيسى</t>
  </si>
  <si>
    <t xml:space="preserve">قطعة رقم 55 طريق الرحمانية</t>
  </si>
  <si>
    <t xml:space="preserve">15A4941619</t>
  </si>
  <si>
    <t xml:space="preserve">خيار عبد السلام</t>
  </si>
  <si>
    <t xml:space="preserve">طريق البريد رقم 1/06 مكرر الدويرة</t>
  </si>
  <si>
    <t xml:space="preserve">18A4954557</t>
  </si>
  <si>
    <t xml:space="preserve">مهني رياض</t>
  </si>
  <si>
    <t xml:space="preserve">طريق الرمضانية رقم 02 الدويرة</t>
  </si>
  <si>
    <t xml:space="preserve">17A4952175</t>
  </si>
  <si>
    <t xml:space="preserve">العيشاوي بلال</t>
  </si>
  <si>
    <t xml:space="preserve">ت.ت للتغذية العامة </t>
  </si>
  <si>
    <t xml:space="preserve">حي فوبورق سان انتوان حاليا شارع محمد العزوني</t>
  </si>
  <si>
    <t xml:space="preserve">05A4819965</t>
  </si>
  <si>
    <t xml:space="preserve">أوكيل عبد الرحيم</t>
  </si>
  <si>
    <t xml:space="preserve">طريق الرحمانية 44</t>
  </si>
  <si>
    <t xml:space="preserve">18A4953237</t>
  </si>
  <si>
    <t xml:space="preserve">عليون يونس</t>
  </si>
  <si>
    <t xml:space="preserve">حي بن جيلالي الطابق الأرضي</t>
  </si>
  <si>
    <t xml:space="preserve">18A4952824</t>
  </si>
  <si>
    <t xml:space="preserve">عبد الحميد فزيلة</t>
  </si>
  <si>
    <t xml:space="preserve">طريق المطحنة القديمة رقم 27ب</t>
  </si>
  <si>
    <t xml:space="preserve">13A4933663</t>
  </si>
  <si>
    <t xml:space="preserve">عصماني سفيان</t>
  </si>
  <si>
    <t xml:space="preserve">ت.ت للتغذية العامة</t>
  </si>
  <si>
    <t xml:space="preserve">تجزئة رقم 03 رقم 49 محل رقم 02</t>
  </si>
  <si>
    <t xml:space="preserve">03A0095913</t>
  </si>
  <si>
    <t xml:space="preserve">غزالي كريم</t>
  </si>
  <si>
    <t xml:space="preserve">شارع بوغدو رقم 61 محل رقم 02</t>
  </si>
  <si>
    <t xml:space="preserve">03A0101939</t>
  </si>
  <si>
    <t xml:space="preserve">بلوشات حسين</t>
  </si>
  <si>
    <t xml:space="preserve">شارع العزوني رقم 04</t>
  </si>
  <si>
    <t xml:space="preserve">06A4833673</t>
  </si>
  <si>
    <t xml:space="preserve">عبيدات رضوان</t>
  </si>
  <si>
    <t xml:space="preserve">تجزئة رقم 04 قطعة رقم 01 محل 06 د</t>
  </si>
  <si>
    <t xml:space="preserve">10A4915927</t>
  </si>
  <si>
    <t xml:space="preserve">شاطري جيلالي</t>
  </si>
  <si>
    <t xml:space="preserve">شارع بوسالم</t>
  </si>
  <si>
    <t xml:space="preserve">00A0063577</t>
  </si>
  <si>
    <t xml:space="preserve">بوالقرعة صالح</t>
  </si>
  <si>
    <t xml:space="preserve">مزرعة ناش عبد القادر  حوش التيلغراف قطعة   رقم 02 حاليا التلغراف  رقم 25 مكرر 01 مكرر</t>
  </si>
  <si>
    <t xml:space="preserve">17A4948951</t>
  </si>
  <si>
    <t xml:space="preserve">قادري مسعود</t>
  </si>
  <si>
    <t xml:space="preserve">تجزئة ناش عبد القادر حوش التليغراف قطعة رقم 22 محل 01</t>
  </si>
  <si>
    <t xml:space="preserve">16A4946655</t>
  </si>
  <si>
    <t xml:space="preserve">القينعي رشيدة</t>
  </si>
  <si>
    <t xml:space="preserve">تجزئة الشهيد محمد بن محمد رقم03 قطعة رقم 51 شارع المحطة</t>
  </si>
  <si>
    <t xml:space="preserve">05A4823217</t>
  </si>
  <si>
    <t xml:space="preserve">بويط ابراهيم</t>
  </si>
  <si>
    <t xml:space="preserve">00 تجزئة ناش عبدالقادر حوش تيلغراف  قطعة رقم 22 محل 01</t>
  </si>
  <si>
    <t xml:space="preserve">10A4917220</t>
  </si>
  <si>
    <t xml:space="preserve">بوعليلي هشام</t>
  </si>
  <si>
    <t xml:space="preserve">حي التلغراف محل أ</t>
  </si>
  <si>
    <t xml:space="preserve">15A4941736</t>
  </si>
  <si>
    <t xml:space="preserve">غلاب عبد المالك</t>
  </si>
  <si>
    <t xml:space="preserve">حي سلام مدني طريق دويرة خرايسية  رقم 40 ب</t>
  </si>
  <si>
    <t xml:space="preserve">15A4942657</t>
  </si>
  <si>
    <t xml:space="preserve">زرمان محمد عبد الكريم</t>
  </si>
  <si>
    <t xml:space="preserve">شارع صادوق جيلالي محل 03 أ</t>
  </si>
  <si>
    <t xml:space="preserve">15A4943003</t>
  </si>
  <si>
    <t xml:space="preserve">بغيري سفيان</t>
  </si>
  <si>
    <t xml:space="preserve">تجزئة سوق الفلاح رقم 11.</t>
  </si>
  <si>
    <t xml:space="preserve">06A4827945</t>
  </si>
  <si>
    <t xml:space="preserve">مفتوح سيد علي</t>
  </si>
  <si>
    <t xml:space="preserve">ت.ت للخضر و الفواكه</t>
  </si>
  <si>
    <t xml:space="preserve">حي 154 مسكن عمارة 09 محل رقم 25 دويرة</t>
  </si>
  <si>
    <t xml:space="preserve">15A4941601</t>
  </si>
  <si>
    <t xml:space="preserve">سعودي ابراهيم</t>
  </si>
  <si>
    <t xml:space="preserve">رقم 02 ساحة بلال</t>
  </si>
  <si>
    <t xml:space="preserve">13A4931104</t>
  </si>
  <si>
    <t xml:space="preserve">لبكيري وليد</t>
  </si>
  <si>
    <t xml:space="preserve">18 حي مولين محل رقم 18 أو</t>
  </si>
  <si>
    <t xml:space="preserve">16A4945443</t>
  </si>
  <si>
    <t xml:space="preserve">مهيدي عاشور</t>
  </si>
  <si>
    <t xml:space="preserve">تجزئة رقم 03 قطعة رقم 41 محل رقم 12 سي</t>
  </si>
  <si>
    <t xml:space="preserve">12A4926069</t>
  </si>
  <si>
    <t xml:space="preserve">جعفري سيد أحمد</t>
  </si>
  <si>
    <t xml:space="preserve">حي سلام مدني قطعة رقم 27 مج 20  </t>
  </si>
  <si>
    <t xml:space="preserve">18A4956574</t>
  </si>
  <si>
    <t xml:space="preserve">جلولي معمر</t>
  </si>
  <si>
    <t xml:space="preserve">ساحة بلال  رقم 01 محل ب</t>
  </si>
  <si>
    <t xml:space="preserve">12A4929130</t>
  </si>
  <si>
    <t xml:space="preserve">بلعلة محمد</t>
  </si>
  <si>
    <t xml:space="preserve">زاوية شارع العزوني محمد و شارع  بوعلال محل رقم 17أ</t>
  </si>
  <si>
    <t xml:space="preserve">13A4931506</t>
  </si>
  <si>
    <t xml:space="preserve">لعريبي رشيد</t>
  </si>
  <si>
    <t xml:space="preserve">شارع بوغدو بجانب السوق البلدي</t>
  </si>
  <si>
    <t xml:space="preserve">99A0054153</t>
  </si>
  <si>
    <t xml:space="preserve">سعودي فاتح</t>
  </si>
  <si>
    <t xml:space="preserve">تجزئة 04 قطعة رقم 22 محل 2 مكرر دويرة</t>
  </si>
  <si>
    <t xml:space="preserve">20A4961663</t>
  </si>
  <si>
    <t xml:space="preserve">موسوس كمال</t>
  </si>
  <si>
    <t xml:space="preserve">ت ت للحوم القصابة</t>
  </si>
  <si>
    <t xml:space="preserve">محل أ حي ناش عبد القادر رقم 06 طريق الخرايسية</t>
  </si>
  <si>
    <t xml:space="preserve">11A4925294</t>
  </si>
  <si>
    <t xml:space="preserve">بومحمد عبد الحليم</t>
  </si>
  <si>
    <t xml:space="preserve">شارع شرشالي بوعلام</t>
  </si>
  <si>
    <t xml:space="preserve">00A0059273</t>
  </si>
  <si>
    <t xml:space="preserve">صدوقي لخضر</t>
  </si>
  <si>
    <t xml:space="preserve">شارع رمضاني رقم 07</t>
  </si>
  <si>
    <t xml:space="preserve">07A4845183</t>
  </si>
  <si>
    <t xml:space="preserve">بومحمد عبد الفتاح</t>
  </si>
  <si>
    <t xml:space="preserve">شارع الإخوة شبرة قطعة رقم 61</t>
  </si>
  <si>
    <t xml:space="preserve">15A4942393</t>
  </si>
  <si>
    <t xml:space="preserve">عمر الكبير جمال</t>
  </si>
  <si>
    <t xml:space="preserve">رقم 41 ا طريق الخرايسية الدويرة</t>
  </si>
  <si>
    <t xml:space="preserve">14A4939985</t>
  </si>
  <si>
    <t xml:space="preserve">بن عمارة حسام</t>
  </si>
  <si>
    <t xml:space="preserve">شارع بوغدو رقم 13 أ</t>
  </si>
  <si>
    <t xml:space="preserve">15A4941877</t>
  </si>
  <si>
    <t xml:space="preserve">بوعيشاوي عادل </t>
  </si>
  <si>
    <t xml:space="preserve">ت ت للدواجن بيض و أرانب</t>
  </si>
  <si>
    <t xml:space="preserve">طريق المحطة دويرة</t>
  </si>
  <si>
    <t xml:space="preserve">08A4854803</t>
  </si>
  <si>
    <t xml:space="preserve">طالبي سليم</t>
  </si>
  <si>
    <t xml:space="preserve">تجزئة سي المداني الدويرة</t>
  </si>
  <si>
    <t xml:space="preserve">02A0086225</t>
  </si>
  <si>
    <t xml:space="preserve">كسوري يوسف</t>
  </si>
  <si>
    <t xml:space="preserve">شارع الإخوة بوغدو دويرة</t>
  </si>
  <si>
    <t xml:space="preserve">15A4942748</t>
  </si>
  <si>
    <t xml:space="preserve">لتماني محمد</t>
  </si>
  <si>
    <t xml:space="preserve">شارع الإخوة بوغدو 38 مكرر 1 ط أ دويرة</t>
  </si>
  <si>
    <t xml:space="preserve">18A4956333</t>
  </si>
  <si>
    <t xml:space="preserve">قدوار امحمد</t>
  </si>
  <si>
    <t xml:space="preserve">ت ت للحوم الطازجة</t>
  </si>
  <si>
    <t xml:space="preserve">رقم 23 المحطة البرية</t>
  </si>
  <si>
    <t xml:space="preserve">16A4945272</t>
  </si>
  <si>
    <t xml:space="preserve">بوجمعة ابراهيم</t>
  </si>
  <si>
    <t xml:space="preserve">تعاونية المنظر الجميل طريق الرحمانية محل ب 02</t>
  </si>
  <si>
    <t xml:space="preserve">15A4942328</t>
  </si>
  <si>
    <t xml:space="preserve">حيتم يوسف</t>
  </si>
  <si>
    <t xml:space="preserve">شارع محمد العزوني رقم 46</t>
  </si>
  <si>
    <t xml:space="preserve">15A4944356</t>
  </si>
  <si>
    <t xml:space="preserve">بهلول عبدالله</t>
  </si>
  <si>
    <t xml:space="preserve">مقهى</t>
  </si>
  <si>
    <t xml:space="preserve">التعاونية العقاري المنظر الجميل طريق الرحمانية  رقم 06</t>
  </si>
  <si>
    <t xml:space="preserve">16A4946843</t>
  </si>
  <si>
    <t xml:space="preserve">طاهر بلار بن يوسف</t>
  </si>
  <si>
    <t xml:space="preserve">طريق الخرايسية قطعة رقم 64 محل رقم 46 ب</t>
  </si>
  <si>
    <t xml:space="preserve">16A4947168</t>
  </si>
  <si>
    <t xml:space="preserve">فريخ العيد</t>
  </si>
  <si>
    <t xml:space="preserve">شارع بوغدو رقم 23</t>
  </si>
  <si>
    <t xml:space="preserve">17A4948931</t>
  </si>
  <si>
    <t xml:space="preserve">مكاسي كمال</t>
  </si>
  <si>
    <t xml:space="preserve">شارع محمد العزوني</t>
  </si>
  <si>
    <t xml:space="preserve">00A0071671</t>
  </si>
  <si>
    <t xml:space="preserve">أمغار محمد</t>
  </si>
  <si>
    <t xml:space="preserve">شارع الاخوة بن عيسى محل ب</t>
  </si>
  <si>
    <t xml:space="preserve">13A4931406</t>
  </si>
  <si>
    <t xml:space="preserve">حدو مسعود</t>
  </si>
  <si>
    <t xml:space="preserve">مطعم</t>
  </si>
  <si>
    <t xml:space="preserve">طريق الرحمانية</t>
  </si>
  <si>
    <t xml:space="preserve">11A4921139</t>
  </si>
  <si>
    <t xml:space="preserve">بن ناصر محمد</t>
  </si>
  <si>
    <t xml:space="preserve">شارع محمد العزوني محل رقم 08أ الطابق الأرضي</t>
  </si>
  <si>
    <t xml:space="preserve">18A4953445</t>
  </si>
  <si>
    <t xml:space="preserve">قارف مسعود</t>
  </si>
  <si>
    <t xml:space="preserve">طريق الخرايسية محل 05 أ</t>
  </si>
  <si>
    <t xml:space="preserve">16A4946452</t>
  </si>
  <si>
    <t xml:space="preserve">شلغوم رابح</t>
  </si>
  <si>
    <t xml:space="preserve">محل رقم 62 شارع بوغدو</t>
  </si>
  <si>
    <t xml:space="preserve">14A4940123</t>
  </si>
  <si>
    <t xml:space="preserve">صاش عبد القادر  </t>
  </si>
  <si>
    <t xml:space="preserve">محطة خدمات </t>
  </si>
  <si>
    <t xml:space="preserve">الطريق الوطني رقم 36 الدويرة</t>
  </si>
  <si>
    <t xml:space="preserve">98 أ 0018363</t>
  </si>
  <si>
    <t xml:space="preserve">بـــــــــــابـــــــــــا  حــــــــــــــــــــــــســـــــــــــــــــــــــــــــــــــــــن</t>
  </si>
  <si>
    <t xml:space="preserve">موسوم توفيق</t>
  </si>
  <si>
    <t xml:space="preserve">مخبزة</t>
  </si>
  <si>
    <t xml:space="preserve">رقم 33 حي الجديد بابا حسن</t>
  </si>
  <si>
    <r>
      <rPr>
        <sz val="12"/>
        <rFont val="Arial"/>
        <family val="2"/>
      </rPr>
      <t xml:space="preserve">ب ح </t>
    </r>
    <r>
      <rPr>
        <sz val="12"/>
        <rFont val="Times New Roman"/>
        <family val="1"/>
      </rPr>
      <t xml:space="preserve">164724267</t>
    </r>
  </si>
  <si>
    <t xml:space="preserve">حمزة أبزار</t>
  </si>
  <si>
    <t xml:space="preserve">حي ب الموسع رقم 02 قطعة رقم 57 طابق الأرضي بابا حسن</t>
  </si>
  <si>
    <t xml:space="preserve">11A4924997</t>
  </si>
  <si>
    <t xml:space="preserve">طالب مجيد</t>
  </si>
  <si>
    <t xml:space="preserve">شارع الإخوة نذير رقم 03</t>
  </si>
  <si>
    <t xml:space="preserve">06ب0974920</t>
  </si>
  <si>
    <t xml:space="preserve">جحيش مصبا ح</t>
  </si>
  <si>
    <t xml:space="preserve">حي اللوز رقم 52 بابا حسن</t>
  </si>
  <si>
    <t xml:space="preserve">97A0013383</t>
  </si>
  <si>
    <t xml:space="preserve">عتروز عبد الحق</t>
  </si>
  <si>
    <t xml:space="preserve">مخبزة صناعية</t>
  </si>
  <si>
    <t xml:space="preserve">حي اللوز الموسع قطعة رقم 37 محل ب</t>
  </si>
  <si>
    <t xml:space="preserve">16أ4947111</t>
  </si>
  <si>
    <t xml:space="preserve">قتو عثمان</t>
  </si>
  <si>
    <t xml:space="preserve">مغازة</t>
  </si>
  <si>
    <t xml:space="preserve">رقم 121 ا بي سي الخير الموسعة</t>
  </si>
  <si>
    <t xml:space="preserve">11A4921420</t>
  </si>
  <si>
    <t xml:space="preserve">ايدري سفيان</t>
  </si>
  <si>
    <t xml:space="preserve">مغازة  </t>
  </si>
  <si>
    <t xml:space="preserve">قطعة 05 الحي البلدي القديم الطابق الأرضي </t>
  </si>
  <si>
    <t xml:space="preserve">14A4939350</t>
  </si>
  <si>
    <t xml:space="preserve">بلفضيل عادل</t>
  </si>
  <si>
    <t xml:space="preserve">رقم 17 شارع قاسي محمد</t>
  </si>
  <si>
    <t xml:space="preserve">12A4927323</t>
  </si>
  <si>
    <t xml:space="preserve">شكير محمد الشريف</t>
  </si>
  <si>
    <t xml:space="preserve">قاسي محمد القطعة رقم 02 شارع المسجد</t>
  </si>
  <si>
    <t xml:space="preserve">13A4933276</t>
  </si>
  <si>
    <t xml:space="preserve">بلقاضي هشام</t>
  </si>
  <si>
    <t xml:space="preserve">بقالة </t>
  </si>
  <si>
    <t xml:space="preserve">حي اللوز رقم 272 محل أ</t>
  </si>
  <si>
    <t xml:space="preserve">12أ4930488</t>
  </si>
  <si>
    <t xml:space="preserve">زايدي لخضر</t>
  </si>
  <si>
    <t xml:space="preserve">حي كرطالة الموسع</t>
  </si>
  <si>
    <t xml:space="preserve">02A0087776</t>
  </si>
  <si>
    <t xml:space="preserve">بابا عمي محمد</t>
  </si>
  <si>
    <t xml:space="preserve">شارع المسجد محل ب رقم 16</t>
  </si>
  <si>
    <t xml:space="preserve">03A0099466</t>
  </si>
  <si>
    <t xml:space="preserve">صالح رشيد</t>
  </si>
  <si>
    <t xml:space="preserve">حي اللوز رقم 256 محل س</t>
  </si>
  <si>
    <t xml:space="preserve">05A4822292</t>
  </si>
  <si>
    <t xml:space="preserve">قوبة حمزة </t>
  </si>
  <si>
    <t xml:space="preserve">حي اللوز الموسع قطعة رقم 01 محل س</t>
  </si>
  <si>
    <t xml:space="preserve">11A4920060</t>
  </si>
  <si>
    <t xml:space="preserve">احلوش سوهيلة</t>
  </si>
  <si>
    <t xml:space="preserve">حي أ الموسع قطعة رقم 256 محل أ</t>
  </si>
  <si>
    <t xml:space="preserve">14A4939969</t>
  </si>
  <si>
    <t xml:space="preserve">بن مومة زهير</t>
  </si>
  <si>
    <t xml:space="preserve">حوش أوكيل محل رقم 32</t>
  </si>
  <si>
    <t xml:space="preserve">09A4914169</t>
  </si>
  <si>
    <t xml:space="preserve">شايب حكيم</t>
  </si>
  <si>
    <t xml:space="preserve">حي عدل 1104 مسكن عمارة 03 أش محل رقم 05 سي</t>
  </si>
  <si>
    <t xml:space="preserve">16A4945894</t>
  </si>
  <si>
    <t xml:space="preserve">معزيز محمد لمين</t>
  </si>
  <si>
    <t xml:space="preserve">شارع قاسي محمد رقم 22</t>
  </si>
  <si>
    <t xml:space="preserve">18A4953151</t>
  </si>
  <si>
    <t xml:space="preserve">بوقاسي سفيان</t>
  </si>
  <si>
    <t xml:space="preserve">حي ا قطعة رقم 47</t>
  </si>
  <si>
    <t xml:space="preserve">18A4953384</t>
  </si>
  <si>
    <t xml:space="preserve">مكاتي ابو طالب</t>
  </si>
  <si>
    <t xml:space="preserve">16A4944591</t>
  </si>
  <si>
    <t xml:space="preserve">عالم لخضر</t>
  </si>
  <si>
    <t xml:space="preserve">176 مكرر  حي التعاونية  العقارية الخير الموسعة</t>
  </si>
  <si>
    <t xml:space="preserve">16A4945030</t>
  </si>
  <si>
    <t xml:space="preserve">حناشي ناصر</t>
  </si>
  <si>
    <t xml:space="preserve">حي سيدي لحسن قطعة رقم 106 محل أ و ب</t>
  </si>
  <si>
    <t xml:space="preserve">15A4941381</t>
  </si>
  <si>
    <t xml:space="preserve">قطاش حسين</t>
  </si>
  <si>
    <t xml:space="preserve">رقم 24 شارع المسجد محل د</t>
  </si>
  <si>
    <t xml:space="preserve">15A4941602</t>
  </si>
  <si>
    <t xml:space="preserve">معروف كلتوم</t>
  </si>
  <si>
    <t xml:space="preserve">محل رقم  10 مكرر  حي 11 دسمبر 1960</t>
  </si>
  <si>
    <t xml:space="preserve">17A4948971</t>
  </si>
  <si>
    <t xml:space="preserve">مسوس فاطمة</t>
  </si>
  <si>
    <t xml:space="preserve">محل 06 طريق الدويرة حصة رقم 08</t>
  </si>
  <si>
    <t xml:space="preserve">17A4949123</t>
  </si>
  <si>
    <t xml:space="preserve">دقي محمد لمين</t>
  </si>
  <si>
    <t xml:space="preserve">محل رقم 10 مكرر 1 حي 11 ديسمبر 1960</t>
  </si>
  <si>
    <t xml:space="preserve">15A4944204</t>
  </si>
  <si>
    <t xml:space="preserve">عيسات طاهر</t>
  </si>
  <si>
    <t xml:space="preserve">حي الحضري الموسع رقم  167</t>
  </si>
  <si>
    <t xml:space="preserve">15A4944254</t>
  </si>
  <si>
    <t xml:space="preserve">سرياك إسماعيل</t>
  </si>
  <si>
    <t xml:space="preserve">الحي الجديد أ</t>
  </si>
  <si>
    <t xml:space="preserve">11A4919517</t>
  </si>
  <si>
    <t xml:space="preserve">وعيل علي</t>
  </si>
  <si>
    <t xml:space="preserve">حي اللوز الموسع قطعة رقم 01  محل أ</t>
  </si>
  <si>
    <t xml:space="preserve">17A4950618</t>
  </si>
  <si>
    <t xml:space="preserve">مجبور عمر</t>
  </si>
  <si>
    <t xml:space="preserve">طريق المسجد محل رقم سي 13</t>
  </si>
  <si>
    <t xml:space="preserve">16A4945998</t>
  </si>
  <si>
    <t xml:space="preserve">شاتم فاتح</t>
  </si>
  <si>
    <t xml:space="preserve">حي اللوز  الموسع قطعة رقم 01  رقم أ</t>
  </si>
  <si>
    <t xml:space="preserve">11A4920937</t>
  </si>
  <si>
    <t xml:space="preserve">بن دنة فارس</t>
  </si>
  <si>
    <t xml:space="preserve">حي ب البلدي  القديم رقم 14 الطابق السفلي</t>
  </si>
  <si>
    <t xml:space="preserve">18A4952799</t>
  </si>
  <si>
    <t xml:space="preserve">براهمي محمد</t>
  </si>
  <si>
    <t xml:space="preserve">حي اللوز رقم 262</t>
  </si>
  <si>
    <t xml:space="preserve">05A4833624</t>
  </si>
  <si>
    <t xml:space="preserve">مساني حسان</t>
  </si>
  <si>
    <t xml:space="preserve">حي اللوز محل رقم 01</t>
  </si>
  <si>
    <t xml:space="preserve">05أ4819098</t>
  </si>
  <si>
    <t xml:space="preserve">ناصر مالك</t>
  </si>
  <si>
    <t xml:space="preserve">رقم 22 حي 05 جويلية رقم 11 قطعة رقم 30 عمارة  د</t>
  </si>
  <si>
    <t xml:space="preserve">15A4943940</t>
  </si>
  <si>
    <t xml:space="preserve">علاش عادل</t>
  </si>
  <si>
    <t xml:space="preserve">رقم 04 شارع المسجد</t>
  </si>
  <si>
    <t xml:space="preserve">16A4945183</t>
  </si>
  <si>
    <t xml:space="preserve">عبدي موسى</t>
  </si>
  <si>
    <t xml:space="preserve">شارع المسجد محل رقم 04</t>
  </si>
  <si>
    <t xml:space="preserve">16A4945603</t>
  </si>
  <si>
    <t xml:space="preserve">سجعة حسام</t>
  </si>
  <si>
    <t xml:space="preserve">محل  أ حي كرطالة الموسع سابقا حاليا حي 11 ديسمبر 1960</t>
  </si>
  <si>
    <t xml:space="preserve">16A4946098</t>
  </si>
  <si>
    <t xml:space="preserve">رحال مصطفى</t>
  </si>
  <si>
    <t xml:space="preserve">حي كرطالة القطعة رقم 37 محل ب</t>
  </si>
  <si>
    <t xml:space="preserve">17A4949019</t>
  </si>
  <si>
    <t xml:space="preserve">علام يوسف</t>
  </si>
  <si>
    <t xml:space="preserve">حي اللوز رقم 272 محل سي</t>
  </si>
  <si>
    <t xml:space="preserve">17A4948648</t>
  </si>
  <si>
    <t xml:space="preserve">قرقور عبد الوهاب</t>
  </si>
  <si>
    <t xml:space="preserve">محل 03 حي 05 جويلية</t>
  </si>
  <si>
    <t xml:space="preserve">15A4944340</t>
  </si>
  <si>
    <t xml:space="preserve">تومي لونيس</t>
  </si>
  <si>
    <t xml:space="preserve">شارع الإخوة نذير رقم 01 محل أ 2</t>
  </si>
  <si>
    <t xml:space="preserve">11A4923427</t>
  </si>
  <si>
    <t xml:space="preserve">شليغوم عبد الرزاق</t>
  </si>
  <si>
    <t xml:space="preserve">حي اللوز قطعة رقم 01</t>
  </si>
  <si>
    <t xml:space="preserve">06A4840904</t>
  </si>
  <si>
    <t xml:space="preserve">بلعرار زهير</t>
  </si>
  <si>
    <t xml:space="preserve">شارع المسجد رقم 05</t>
  </si>
  <si>
    <t xml:space="preserve">15A4940693</t>
  </si>
  <si>
    <t xml:space="preserve">زياني عبد الفتاح</t>
  </si>
  <si>
    <t xml:space="preserve">التعاونية العقارية الخير مجموعة ملكية 94 محل 09 بابا حسن</t>
  </si>
  <si>
    <t xml:space="preserve">17A4952025</t>
  </si>
  <si>
    <t xml:space="preserve">دوكار سعيد</t>
  </si>
  <si>
    <t xml:space="preserve">حي ب رقم 138</t>
  </si>
  <si>
    <t xml:space="preserve">17A4952647</t>
  </si>
  <si>
    <t xml:space="preserve">عتروز أيوب</t>
  </si>
  <si>
    <t xml:space="preserve">17A4951786</t>
  </si>
  <si>
    <t xml:space="preserve">قوسمي حمزة</t>
  </si>
  <si>
    <t xml:space="preserve">فاست فود  </t>
  </si>
  <si>
    <t xml:space="preserve">شارع الاخوة ندير رقم 02 أ الطابق الا رضي</t>
  </si>
  <si>
    <t xml:space="preserve">17A4952693</t>
  </si>
  <si>
    <t xml:space="preserve">عمران عصام</t>
  </si>
  <si>
    <t xml:space="preserve">فاست فود</t>
  </si>
  <si>
    <t xml:space="preserve">20 شارع البريد</t>
  </si>
  <si>
    <t xml:space="preserve">17A4950225</t>
  </si>
  <si>
    <t xml:space="preserve">قدور صالح</t>
  </si>
  <si>
    <t xml:space="preserve">حي 20 أوت 1956 قسم 02 مجموعة ملكية 99 رقم 120 رمز ب ط الارضي</t>
  </si>
  <si>
    <t xml:space="preserve">17A4951901</t>
  </si>
  <si>
    <t xml:space="preserve">كسيطة صالح</t>
  </si>
  <si>
    <t xml:space="preserve">حي ب الموسع  رقم 02  محل رقم 58</t>
  </si>
  <si>
    <t xml:space="preserve">17A4950833</t>
  </si>
  <si>
    <t xml:space="preserve">الـخــــــــــــــــــــــــــــــــــــــــرايــــســيـــــــــــــــــــــــــــــــــــة</t>
  </si>
  <si>
    <t xml:space="preserve">يوسف بوقفة </t>
  </si>
  <si>
    <t xml:space="preserve">حرفي خباز حلواني </t>
  </si>
  <si>
    <t xml:space="preserve">حي سيدي بوخريص رقم 13 </t>
  </si>
  <si>
    <t xml:space="preserve">بوقفة عبد القادر</t>
  </si>
  <si>
    <t xml:space="preserve">مخبزة صناعية </t>
  </si>
  <si>
    <t xml:space="preserve">حي لعروسي حمود مج سكنية رقم 02 محل ب الطابق الأرضي خرايسية</t>
  </si>
  <si>
    <t xml:space="preserve">19A4956965</t>
  </si>
  <si>
    <t xml:space="preserve">الشريف مجبر</t>
  </si>
  <si>
    <t xml:space="preserve">حي سيدي سليمان  محل رقم 01 أ و ب خرايسية</t>
  </si>
  <si>
    <t xml:space="preserve">12A4930899</t>
  </si>
  <si>
    <t xml:space="preserve">بوكرت عمر</t>
  </si>
  <si>
    <t xml:space="preserve">حي عبدي مولود رقم 239أ خرايسية</t>
  </si>
  <si>
    <t xml:space="preserve">15A4943352</t>
  </si>
  <si>
    <t xml:space="preserve">عتروز محمد </t>
  </si>
  <si>
    <t xml:space="preserve">مخبزة و حلويات تقليدية</t>
  </si>
  <si>
    <t xml:space="preserve">رقم 05 تجزئة الريفية </t>
  </si>
  <si>
    <t xml:space="preserve">06أ4846802</t>
  </si>
  <si>
    <t xml:space="preserve">بوقفة وليد </t>
  </si>
  <si>
    <t xml:space="preserve">سيدي بوخريص محل 1 مكرر طابق الأرضي </t>
  </si>
  <si>
    <t xml:space="preserve">17أ4950591</t>
  </si>
  <si>
    <t xml:space="preserve">عبد الحكيم بوروينة </t>
  </si>
  <si>
    <t xml:space="preserve">حي الجميل سيدي بوخريص رقم 52 </t>
  </si>
  <si>
    <t xml:space="preserve">13أ4933002</t>
  </si>
  <si>
    <t xml:space="preserve">روابحي يعقوب</t>
  </si>
  <si>
    <t xml:space="preserve">حي لعروسي حمود محل رقم 17 ب خرايسية</t>
  </si>
  <si>
    <t xml:space="preserve">13A4904191</t>
  </si>
  <si>
    <t xml:space="preserve">موهوبي حمزة</t>
  </si>
  <si>
    <t xml:space="preserve">طريق السحاولة قطعة رقم 38 محل ب</t>
  </si>
  <si>
    <t xml:space="preserve">16A4947677</t>
  </si>
  <si>
    <t xml:space="preserve">بوشعير رفيق</t>
  </si>
  <si>
    <t xml:space="preserve">محل 02 سيدي بوخريس</t>
  </si>
  <si>
    <t xml:space="preserve">13A4933962</t>
  </si>
  <si>
    <t xml:space="preserve">بيفوح ميلود</t>
  </si>
  <si>
    <t xml:space="preserve">رقم 12 حي سيدي بوخريس</t>
  </si>
  <si>
    <t xml:space="preserve">17A4949063</t>
  </si>
  <si>
    <t xml:space="preserve">بن شايطة مطيش</t>
  </si>
  <si>
    <t xml:space="preserve">حي السلام محل رقم 42</t>
  </si>
  <si>
    <t xml:space="preserve">16A5111489</t>
  </si>
  <si>
    <t xml:space="preserve">كوجي عز الدين </t>
  </si>
  <si>
    <t xml:space="preserve">حي الجميل سيدي بوخريص محل رقم أ 02 </t>
  </si>
  <si>
    <t xml:space="preserve">08أ4855527</t>
  </si>
  <si>
    <t xml:space="preserve">بوشعير سسفيان</t>
  </si>
  <si>
    <t xml:space="preserve">حي سيدي بوخريس محل رقم 21 أ ب</t>
  </si>
  <si>
    <t xml:space="preserve">18A4953284</t>
  </si>
  <si>
    <t xml:space="preserve">بوشعير محمد</t>
  </si>
  <si>
    <t xml:space="preserve">حوش فرير محل 04 ب</t>
  </si>
  <si>
    <t xml:space="preserve">15A4942357</t>
  </si>
  <si>
    <t xml:space="preserve">بن جاب الله نجيب</t>
  </si>
  <si>
    <t xml:space="preserve">تعاونية الياسمين قطعة أرض   رقم 08</t>
  </si>
  <si>
    <t xml:space="preserve">18A4953283</t>
  </si>
  <si>
    <t xml:space="preserve">جحيش عبد الحكيم </t>
  </si>
  <si>
    <t xml:space="preserve">حي سيدي بوخريص </t>
  </si>
  <si>
    <t xml:space="preserve">17أ4951840</t>
  </si>
  <si>
    <t xml:space="preserve">لعروسي أمال </t>
  </si>
  <si>
    <t xml:space="preserve">سيدي سيدي سليمان محل ب </t>
  </si>
  <si>
    <t xml:space="preserve">17أ4949738</t>
  </si>
  <si>
    <t xml:space="preserve">موهوبي حمزة </t>
  </si>
  <si>
    <t xml:space="preserve">طريق سحاولة قطعة رقم 38 محل ب </t>
  </si>
  <si>
    <t xml:space="preserve">16أ4947677</t>
  </si>
  <si>
    <t xml:space="preserve">عثمان كرواط </t>
  </si>
  <si>
    <t xml:space="preserve">الخرايسية المدينة رقم 46 أ </t>
  </si>
  <si>
    <t xml:space="preserve">17أ4952441</t>
  </si>
  <si>
    <t xml:space="preserve">سعودي زبيدة</t>
  </si>
  <si>
    <t xml:space="preserve">تعاونيةالأحلام  قطعة 05 درارية</t>
  </si>
  <si>
    <t xml:space="preserve">18A4953299</t>
  </si>
  <si>
    <t xml:space="preserve">زكري عادل</t>
  </si>
  <si>
    <t xml:space="preserve">حي لعروسي حمود حوش فيرير قطعة رقم 15 محل  أ</t>
  </si>
  <si>
    <t xml:space="preserve">18A4953531</t>
  </si>
  <si>
    <t xml:space="preserve">عريبة حسين</t>
  </si>
  <si>
    <t xml:space="preserve">حي  شرشالي بوعلام رقم 06 حرف أ</t>
  </si>
  <si>
    <t xml:space="preserve">18A4953545</t>
  </si>
  <si>
    <t xml:space="preserve">مكري فاهم</t>
  </si>
  <si>
    <t xml:space="preserve">حي السلام</t>
  </si>
  <si>
    <t xml:space="preserve">18A4953681</t>
  </si>
  <si>
    <t xml:space="preserve">بن دادة حكيم</t>
  </si>
  <si>
    <t xml:space="preserve">حي بن شعوة رقم 58 أ</t>
  </si>
  <si>
    <t xml:space="preserve">18A4953890</t>
  </si>
  <si>
    <t xml:space="preserve">حدلي جوهر زوجة عصمان</t>
  </si>
  <si>
    <t xml:space="preserve">17A4948832</t>
  </si>
  <si>
    <t xml:space="preserve">لعروسي امال</t>
  </si>
  <si>
    <t xml:space="preserve">حي سيدي سليمان  محل ب</t>
  </si>
  <si>
    <t xml:space="preserve">17A4949738</t>
  </si>
  <si>
    <t xml:space="preserve">بلعربي محمد </t>
  </si>
  <si>
    <t xml:space="preserve">شارع بلحديد</t>
  </si>
  <si>
    <t xml:space="preserve">02أ0084707</t>
  </si>
  <si>
    <t xml:space="preserve">شيخ علي محمد </t>
  </si>
  <si>
    <t xml:space="preserve">سيدي بوخريص 19 سي </t>
  </si>
  <si>
    <t xml:space="preserve">12أ4929145</t>
  </si>
  <si>
    <t xml:space="preserve">سيفر فريد</t>
  </si>
  <si>
    <t xml:space="preserve">تجزئة الحي الريفي رقم03</t>
  </si>
  <si>
    <t xml:space="preserve">13A4932486</t>
  </si>
  <si>
    <t xml:space="preserve">بلعكون محمد</t>
  </si>
  <si>
    <t xml:space="preserve">حي لعروسي حمود حوش فرير  رقم 59 </t>
  </si>
  <si>
    <t xml:space="preserve">18A4953994</t>
  </si>
  <si>
    <t xml:space="preserve">بوكرة عبد اللطيف</t>
  </si>
  <si>
    <t xml:space="preserve">محل د حي شرشالي بوعلام قطعة 58</t>
  </si>
  <si>
    <t xml:space="preserve">18A4952760</t>
  </si>
  <si>
    <t xml:space="preserve">بن دادة محمد</t>
  </si>
  <si>
    <t xml:space="preserve">حي بن شعوة محل رقم 07</t>
  </si>
  <si>
    <t xml:space="preserve">18A4952796</t>
  </si>
  <si>
    <t xml:space="preserve">بن صيد فاروق</t>
  </si>
  <si>
    <t xml:space="preserve">سيدي بوخريس رقم  33</t>
  </si>
  <si>
    <t xml:space="preserve">18A4953517</t>
  </si>
  <si>
    <t xml:space="preserve">بوعلاقة عبد الرحمان</t>
  </si>
  <si>
    <t xml:space="preserve">حي لعروسي حمود حوش فرير  رقم 61 ب مكرر</t>
  </si>
  <si>
    <t xml:space="preserve">17A4952210</t>
  </si>
  <si>
    <t xml:space="preserve">حمادو محمد </t>
  </si>
  <si>
    <t xml:space="preserve">دوار سيدي سليمان محل أ </t>
  </si>
  <si>
    <t xml:space="preserve">16أ4947832</t>
  </si>
  <si>
    <t xml:space="preserve">ميساوي عادل</t>
  </si>
  <si>
    <t xml:space="preserve">حي لعروسي حمود رقم 08 مكرر</t>
  </si>
  <si>
    <t xml:space="preserve">18A4956683</t>
  </si>
  <si>
    <t xml:space="preserve">خليف عثمان</t>
  </si>
  <si>
    <t xml:space="preserve">ت.ت للحوم الطازجة</t>
  </si>
  <si>
    <t xml:space="preserve">حي عبدي محل رقم 191ب</t>
  </si>
  <si>
    <t xml:space="preserve">17A4952403</t>
  </si>
  <si>
    <t xml:space="preserve">بوتلجة نور الهدى</t>
  </si>
  <si>
    <t xml:space="preserve">دوار سيدي بوخريس محل  أ</t>
  </si>
  <si>
    <t xml:space="preserve">18A4953724</t>
  </si>
  <si>
    <t xml:space="preserve">محمدي فريد</t>
  </si>
  <si>
    <t xml:space="preserve">حي سيدي بوخريس رقم 12 سي</t>
  </si>
  <si>
    <t xml:space="preserve">17A4951586</t>
  </si>
  <si>
    <t xml:space="preserve">خليل حميد</t>
  </si>
  <si>
    <t xml:space="preserve">ت.ت للحوم القصابة</t>
  </si>
  <si>
    <t xml:space="preserve">حي لعروسي حمود مجموعة رقم 02 محل ب 26</t>
  </si>
  <si>
    <t xml:space="preserve">15A4942637</t>
  </si>
  <si>
    <t xml:space="preserve">حركاتي أمين</t>
  </si>
  <si>
    <t xml:space="preserve">ت.ت  الدواجن و البيض و الأرانب</t>
  </si>
  <si>
    <t xml:space="preserve">45 حي لعروسي حمود</t>
  </si>
  <si>
    <t xml:space="preserve">17A4952050</t>
  </si>
  <si>
    <t xml:space="preserve">لعريبي محمد</t>
  </si>
  <si>
    <t xml:space="preserve">13 شارع الاخوة بلحديد الخرايسية</t>
  </si>
  <si>
    <t xml:space="preserve">98A0028633</t>
  </si>
  <si>
    <t xml:space="preserve">حميود فريدة أرملة بوشرو</t>
  </si>
  <si>
    <t xml:space="preserve">حي السلام رقم 06أ</t>
  </si>
  <si>
    <t xml:space="preserve">17A4952513</t>
  </si>
  <si>
    <t xml:space="preserve">سعيدي صفيان</t>
  </si>
  <si>
    <t xml:space="preserve">حي لعروسي حمود قطعة رقم 12 الطابق الارضي محل أ</t>
  </si>
  <si>
    <t xml:space="preserve">18A4953580</t>
  </si>
  <si>
    <t xml:space="preserve">قدور نورالدين</t>
  </si>
  <si>
    <t xml:space="preserve">حي سيدي بوخريس  محل أ</t>
  </si>
  <si>
    <t xml:space="preserve">17A4952062</t>
  </si>
  <si>
    <t xml:space="preserve">بوشينة عبد المالك</t>
  </si>
  <si>
    <t xml:space="preserve">طريق الدويرة رقم 07</t>
  </si>
  <si>
    <t xml:space="preserve">17A4949071</t>
  </si>
  <si>
    <t xml:space="preserve">بلخوص حمزة</t>
  </si>
  <si>
    <t xml:space="preserve">حي عبدي مولود رقم أ01 ب 01</t>
  </si>
  <si>
    <t xml:space="preserve">18A4953076</t>
  </si>
  <si>
    <t xml:space="preserve">بوزنون عبد الله</t>
  </si>
  <si>
    <t xml:space="preserve">رقم 42 حي السلام</t>
  </si>
  <si>
    <t xml:space="preserve">17A4951152</t>
  </si>
  <si>
    <t xml:space="preserve">أمغار لونيس</t>
  </si>
  <si>
    <t xml:space="preserve">حي سيدي بو خريس محل رقم 19 أ</t>
  </si>
  <si>
    <t xml:space="preserve">17A4950613</t>
  </si>
  <si>
    <t xml:space="preserve">شليغوم سفيان</t>
  </si>
  <si>
    <t xml:space="preserve">طريق السحاولة رقم 01</t>
  </si>
  <si>
    <t xml:space="preserve">17A4952663</t>
  </si>
  <si>
    <t xml:space="preserve">شعيبي احمد</t>
  </si>
  <si>
    <t xml:space="preserve">حي شرشالي بوعلام رقم 06 محل ب</t>
  </si>
  <si>
    <t xml:space="preserve">17A4951280</t>
  </si>
  <si>
    <t xml:space="preserve">لزرق حسام</t>
  </si>
  <si>
    <t xml:space="preserve">حي عبدي مولود رقم  1 أ الطابق الارضي</t>
  </si>
  <si>
    <t xml:space="preserve">17A4952147</t>
  </si>
  <si>
    <t xml:space="preserve">غربي ابراهيم</t>
  </si>
  <si>
    <t xml:space="preserve">حي لعروسي حمود رقم سي القطعة رقم 15 حوش فيرير</t>
  </si>
  <si>
    <t xml:space="preserve">17A4951272</t>
  </si>
  <si>
    <t xml:space="preserve">جادي الياس</t>
  </si>
  <si>
    <r>
      <rPr>
        <sz val="12"/>
        <rFont val="Arial"/>
        <family val="2"/>
      </rPr>
      <t xml:space="preserve">رقم 23 حي قراف طريق السبالة</t>
    </r>
    <r>
      <rPr>
        <sz val="12"/>
        <rFont val="Times New Roman"/>
        <family val="1"/>
      </rPr>
      <t xml:space="preserve">      درارية </t>
    </r>
  </si>
  <si>
    <r>
      <rPr>
        <sz val="12"/>
        <rFont val="Arial"/>
        <family val="2"/>
      </rPr>
      <t xml:space="preserve">16</t>
    </r>
    <r>
      <rPr>
        <sz val="12"/>
        <rFont val="Times New Roman"/>
        <family val="1"/>
      </rPr>
      <t xml:space="preserve">A4946613</t>
    </r>
  </si>
  <si>
    <t xml:space="preserve">هندل عثمان</t>
  </si>
  <si>
    <r>
      <rPr>
        <sz val="12"/>
        <rFont val="Arial"/>
        <family val="2"/>
      </rPr>
      <t xml:space="preserve">حي بلانشات قطعة </t>
    </r>
    <r>
      <rPr>
        <sz val="12"/>
        <rFont val="Times New Roman"/>
        <family val="1"/>
      </rPr>
      <t xml:space="preserve">A</t>
    </r>
    <r>
      <rPr>
        <sz val="12"/>
        <rFont val="Arial"/>
        <family val="2"/>
      </rPr>
      <t xml:space="preserve"> السبالة  </t>
    </r>
    <r>
      <rPr>
        <sz val="12"/>
        <rFont val="Times New Roman"/>
        <family val="1"/>
      </rPr>
      <t xml:space="preserve">درارية</t>
    </r>
  </si>
  <si>
    <r>
      <rPr>
        <sz val="12"/>
        <rFont val="Arial"/>
        <family val="2"/>
      </rPr>
      <t xml:space="preserve">06</t>
    </r>
    <r>
      <rPr>
        <sz val="12"/>
        <rFont val="Times New Roman"/>
        <family val="1"/>
      </rPr>
      <t xml:space="preserve">A4839326</t>
    </r>
  </si>
  <si>
    <t xml:space="preserve">سلال موسى </t>
  </si>
  <si>
    <t xml:space="preserve">طريق القادوس رقم 24 السبالة     درارية</t>
  </si>
  <si>
    <t xml:space="preserve">164923757 ب ح</t>
  </si>
  <si>
    <t xml:space="preserve">بلعباد النوي </t>
  </si>
  <si>
    <r>
      <rPr>
        <sz val="12"/>
        <rFont val="Arial"/>
        <family val="2"/>
      </rPr>
      <t xml:space="preserve">قطعة</t>
    </r>
    <r>
      <rPr>
        <sz val="12"/>
        <rFont val="Times New Roman"/>
        <family val="1"/>
      </rPr>
      <t xml:space="preserve"> 139 ف الموسع 02 له ردائين يحمل حرف أ   درارية</t>
    </r>
  </si>
  <si>
    <t xml:space="preserve">164933924 ب ح</t>
  </si>
  <si>
    <t xml:space="preserve">ش ذ م م زنداوي عبد الرؤوف</t>
  </si>
  <si>
    <t xml:space="preserve">حي 598 مسكن أل أس بي طريق سحاولة  قسم 02 مجموعة ملكية 1095 عمارة 04 قطعة 55 بلدية الدرارية</t>
  </si>
  <si>
    <t xml:space="preserve">18B1013897</t>
  </si>
  <si>
    <t xml:space="preserve">ش ذ م م  تمنتوت</t>
  </si>
  <si>
    <t xml:space="preserve">حي وادي الطرفة رقم 111  الدرارية</t>
  </si>
  <si>
    <t xml:space="preserve">00B0012872</t>
  </si>
  <si>
    <t xml:space="preserve">رواز نعيمة </t>
  </si>
  <si>
    <r>
      <rPr>
        <sz val="12"/>
        <rFont val="Arial"/>
        <family val="2"/>
      </rPr>
      <t xml:space="preserve">حي القمم رقم 83 الطابق الأرضي </t>
    </r>
    <r>
      <rPr>
        <sz val="12"/>
        <rFont val="Times New Roman"/>
        <family val="1"/>
      </rPr>
      <t xml:space="preserve">درارية</t>
    </r>
  </si>
  <si>
    <r>
      <rPr>
        <sz val="12"/>
        <rFont val="Arial"/>
        <family val="2"/>
      </rPr>
      <t xml:space="preserve">18</t>
    </r>
    <r>
      <rPr>
        <sz val="12"/>
        <rFont val="Times New Roman"/>
        <family val="1"/>
      </rPr>
      <t xml:space="preserve">A4953180</t>
    </r>
  </si>
  <si>
    <t xml:space="preserve">شتواني سمير</t>
  </si>
  <si>
    <t xml:space="preserve">التعاونية العقارية للجيش حي بوجمعة تميم</t>
  </si>
  <si>
    <t xml:space="preserve">17A4949430</t>
  </si>
  <si>
    <t xml:space="preserve">لحول عمر</t>
  </si>
  <si>
    <r>
      <rPr>
        <sz val="12"/>
        <rFont val="Arial"/>
        <family val="2"/>
      </rPr>
      <t xml:space="preserve">حي دريوش محمد رقم 16</t>
    </r>
    <r>
      <rPr>
        <sz val="12"/>
        <rFont val="Times New Roman"/>
        <family val="1"/>
      </rPr>
      <t xml:space="preserve"> درارية</t>
    </r>
  </si>
  <si>
    <r>
      <rPr>
        <sz val="12"/>
        <rFont val="Arial"/>
        <family val="2"/>
      </rPr>
      <t xml:space="preserve">17</t>
    </r>
    <r>
      <rPr>
        <sz val="12"/>
        <rFont val="Times New Roman"/>
        <family val="1"/>
      </rPr>
      <t xml:space="preserve">A4950626</t>
    </r>
  </si>
  <si>
    <t xml:space="preserve">لونيس يوسف</t>
  </si>
  <si>
    <t xml:space="preserve">رقم 01 حي القمم تعاونية مرحبة</t>
  </si>
  <si>
    <t xml:space="preserve">13A4931710</t>
  </si>
  <si>
    <t xml:space="preserve">عويشة كريم</t>
  </si>
  <si>
    <t xml:space="preserve">حي دابوسي رقم 23 محل ه</t>
  </si>
  <si>
    <t xml:space="preserve">00A0060575</t>
  </si>
  <si>
    <t xml:space="preserve">قادة جمال</t>
  </si>
  <si>
    <t xml:space="preserve">رقم 01 الحي البلدي ف</t>
  </si>
  <si>
    <t xml:space="preserve">03A0094001</t>
  </si>
  <si>
    <t xml:space="preserve">موهوبي العربي</t>
  </si>
  <si>
    <t xml:space="preserve">تجزئة بوجمعة تميم قطعة رقم 237</t>
  </si>
  <si>
    <t xml:space="preserve">14A4938811</t>
  </si>
  <si>
    <t xml:space="preserve">بولجنوح عبد القادر</t>
  </si>
  <si>
    <t xml:space="preserve">حي قراف 13 اش محل س</t>
  </si>
  <si>
    <t xml:space="preserve">17A4948672</t>
  </si>
  <si>
    <t xml:space="preserve">ناتش فارس</t>
  </si>
  <si>
    <t xml:space="preserve">حي بوجمعة تميم</t>
  </si>
  <si>
    <t xml:space="preserve">17A4949113</t>
  </si>
  <si>
    <t xml:space="preserve">النوي محمد</t>
  </si>
  <si>
    <t xml:space="preserve">وادي الطرفة القطعة رقم 85 محل أ</t>
  </si>
  <si>
    <t xml:space="preserve">17A4949560</t>
  </si>
  <si>
    <t xml:space="preserve">رحيل هشام</t>
  </si>
  <si>
    <t xml:space="preserve">رقم 76 طريق بوجمعة تميم</t>
  </si>
  <si>
    <t xml:space="preserve">16A4947750</t>
  </si>
  <si>
    <t xml:space="preserve">بوجمعة توفيق</t>
  </si>
  <si>
    <t xml:space="preserve">حي جيل طريق القمم رقم 04 محل رقم ب</t>
  </si>
  <si>
    <t xml:space="preserve">18A4953291</t>
  </si>
  <si>
    <t xml:space="preserve">سليج امين</t>
  </si>
  <si>
    <t xml:space="preserve">حي 194 مسكن  عمارة اس 2 رقم 13 محل ب</t>
  </si>
  <si>
    <t xml:space="preserve">18A4953298</t>
  </si>
  <si>
    <t xml:space="preserve">إمسعودان سيد علي</t>
  </si>
  <si>
    <t xml:space="preserve">حي دابوسي رقم 78</t>
  </si>
  <si>
    <t xml:space="preserve">18A4953541</t>
  </si>
  <si>
    <t xml:space="preserve">بكاري التجاني</t>
  </si>
  <si>
    <t xml:space="preserve">رقم 100 حي الدابوسي</t>
  </si>
  <si>
    <t xml:space="preserve">18A4953805</t>
  </si>
  <si>
    <t xml:space="preserve">بورايب رضا </t>
  </si>
  <si>
    <t xml:space="preserve">207 حي بوجمعة تميم </t>
  </si>
  <si>
    <t xml:space="preserve">99أ0047288</t>
  </si>
  <si>
    <t xml:space="preserve">بومخلوف الطيب </t>
  </si>
  <si>
    <t xml:space="preserve">رقم 209 طريق بوجمعة تميم </t>
  </si>
  <si>
    <t xml:space="preserve">01أ0079650</t>
  </si>
  <si>
    <t xml:space="preserve">بوراس شعبان </t>
  </si>
  <si>
    <t xml:space="preserve">نهج بن شعبان مولود رقم 16</t>
  </si>
  <si>
    <t xml:space="preserve">14أ4938293</t>
  </si>
  <si>
    <t xml:space="preserve">بالري خالد </t>
  </si>
  <si>
    <t xml:space="preserve">رقم 21 بن شعبان مولود </t>
  </si>
  <si>
    <t xml:space="preserve">15أ4941823</t>
  </si>
  <si>
    <t xml:space="preserve">حدبي محسن</t>
  </si>
  <si>
    <t xml:space="preserve">قطعة رقم 70 حي فيمنياس محل رقم 03</t>
  </si>
  <si>
    <t xml:space="preserve">17A4949582</t>
  </si>
  <si>
    <t xml:space="preserve">بومخلوف مراد</t>
  </si>
  <si>
    <t xml:space="preserve">حي عبد العزيز رضوان رقم 156 الطابق الأرضي محل ب</t>
  </si>
  <si>
    <t xml:space="preserve">16A4944619</t>
  </si>
  <si>
    <t xml:space="preserve">رزيق احسن</t>
  </si>
  <si>
    <t xml:space="preserve">حي مينار قطعة 03</t>
  </si>
  <si>
    <t xml:space="preserve">16A4944779</t>
  </si>
  <si>
    <t xml:space="preserve">بولحية مصطفى</t>
  </si>
  <si>
    <t xml:space="preserve">حي قاسي القطعة رفم رقم 20</t>
  </si>
  <si>
    <t xml:space="preserve">16A4944945</t>
  </si>
  <si>
    <t xml:space="preserve">هديبل محمد العيد </t>
  </si>
  <si>
    <t xml:space="preserve">تجزئة قصاص 440 محل د </t>
  </si>
  <si>
    <t xml:space="preserve">07أ4859262</t>
  </si>
  <si>
    <t xml:space="preserve">ليندة تومي </t>
  </si>
  <si>
    <t xml:space="preserve">محل رقم 01 تجزئة قصاص رقم 567</t>
  </si>
  <si>
    <t xml:space="preserve">15أ4944247</t>
  </si>
  <si>
    <t xml:space="preserve">شيباني محمد </t>
  </si>
  <si>
    <t xml:space="preserve">رقم 47 السبالة </t>
  </si>
  <si>
    <t xml:space="preserve">06أ4641634</t>
  </si>
  <si>
    <t xml:space="preserve">ت.ت للخضر و الفواكه </t>
  </si>
  <si>
    <t xml:space="preserve">لعزيري مصطفى </t>
  </si>
  <si>
    <t xml:space="preserve">210 طريق بوجمعة تميم </t>
  </si>
  <si>
    <t xml:space="preserve">06أ4835208</t>
  </si>
  <si>
    <t xml:space="preserve">بلقاسم حمزة </t>
  </si>
  <si>
    <t xml:space="preserve">المستثمرة الفلاحية الجماعية 4 </t>
  </si>
  <si>
    <t xml:space="preserve">13أ4532531</t>
  </si>
  <si>
    <t xml:space="preserve">زهير علو </t>
  </si>
  <si>
    <t xml:space="preserve">حوش بلنشات رقم 15 محل أ </t>
  </si>
  <si>
    <t xml:space="preserve">18أ4954511</t>
  </si>
  <si>
    <t xml:space="preserve">دحماس اسعيد</t>
  </si>
  <si>
    <t xml:space="preserve">السبالة لاكير رقم 03</t>
  </si>
  <si>
    <t xml:space="preserve">17A4949433</t>
  </si>
  <si>
    <t xml:space="preserve">تجني عمر</t>
  </si>
  <si>
    <t xml:space="preserve">رقم 35 شارع السبالة</t>
  </si>
  <si>
    <t xml:space="preserve">17A4950349</t>
  </si>
  <si>
    <t xml:space="preserve">كلكال حسين</t>
  </si>
  <si>
    <t xml:space="preserve">طريق السبالة مجموعة ملكية رقم 856 قسم 02 عمارة أ محل رقم 01 قطعة رقم 05</t>
  </si>
  <si>
    <t xml:space="preserve">17A4952531</t>
  </si>
  <si>
    <t xml:space="preserve">علاك علي</t>
  </si>
  <si>
    <t xml:space="preserve">الطريق البلدي رقم 116 محل أو السبالة</t>
  </si>
  <si>
    <t xml:space="preserve">17A4952600</t>
  </si>
  <si>
    <t xml:space="preserve">بشطاطو حمزة</t>
  </si>
  <si>
    <t xml:space="preserve">حي 1600 مسكن  عمارة 15 رقم 03 السبالة</t>
  </si>
  <si>
    <t xml:space="preserve">18A4952883</t>
  </si>
  <si>
    <t xml:space="preserve">كاك عبد الرحمان</t>
  </si>
  <si>
    <t xml:space="preserve">حي واد الطرفة قطعة رقم 21 سي</t>
  </si>
  <si>
    <t xml:space="preserve">17A4952466</t>
  </si>
  <si>
    <t xml:space="preserve">يعقوب مرزوق</t>
  </si>
  <si>
    <t xml:space="preserve">حي 300 مسكن عمارة 12 محل رقم 20</t>
  </si>
  <si>
    <t xml:space="preserve">17A4948933</t>
  </si>
  <si>
    <t xml:space="preserve">حبيك إلياس</t>
  </si>
  <si>
    <t xml:space="preserve">طربق القادوس السبالة مجموعة ملكية 194 قسم 02</t>
  </si>
  <si>
    <t xml:space="preserve">16A4945871</t>
  </si>
  <si>
    <t xml:space="preserve">عليان الهادي</t>
  </si>
  <si>
    <t xml:space="preserve">تجزئة ف موسع قطعة رقم 36 حرف أ</t>
  </si>
  <si>
    <t xml:space="preserve">16A4947237</t>
  </si>
  <si>
    <t xml:space="preserve">بن يطو زكرياء</t>
  </si>
  <si>
    <t xml:space="preserve">رقم 211 تجزئة بوجمعة تميم البناء الذاتي سابقا</t>
  </si>
  <si>
    <t xml:space="preserve">17A4948548</t>
  </si>
  <si>
    <t xml:space="preserve">سلامي مسعود</t>
  </si>
  <si>
    <t xml:space="preserve">قطعة رقم 23 حي واد طرفة محل د</t>
  </si>
  <si>
    <t xml:space="preserve">16A4945227</t>
  </si>
  <si>
    <t xml:space="preserve">زيتون بوجمعة</t>
  </si>
  <si>
    <t xml:space="preserve">رقم 36 طريق واد الطرفة</t>
  </si>
  <si>
    <t xml:space="preserve">15A4944039</t>
  </si>
  <si>
    <t xml:space="preserve">خنوش لخضر</t>
  </si>
  <si>
    <t xml:space="preserve">طريق السبالة محل ب حاليا رقم 72</t>
  </si>
  <si>
    <t xml:space="preserve">16A4944703</t>
  </si>
  <si>
    <t xml:space="preserve">مالي مراد</t>
  </si>
  <si>
    <t xml:space="preserve">حي س رقم 231</t>
  </si>
  <si>
    <t xml:space="preserve">03A0100092</t>
  </si>
  <si>
    <t xml:space="preserve">بوجاهم محمد الصالح</t>
  </si>
  <si>
    <t xml:space="preserve">تجزئة واد الطرفة الموسعة رقم 106 الحرف ب</t>
  </si>
  <si>
    <t xml:space="preserve">15A4942909</t>
  </si>
  <si>
    <t xml:space="preserve">حواني فريد</t>
  </si>
  <si>
    <t xml:space="preserve">شارع طكرلي عبد الغني  رقم 03</t>
  </si>
  <si>
    <t xml:space="preserve">16A4946454</t>
  </si>
  <si>
    <t xml:space="preserve">بوحوالة اسلام</t>
  </si>
  <si>
    <t xml:space="preserve">حي الدوفان  رقم 33 محل أ</t>
  </si>
  <si>
    <t xml:space="preserve">17A4949374</t>
  </si>
  <si>
    <t xml:space="preserve">عبود محمد</t>
  </si>
  <si>
    <t xml:space="preserve">طريق القمم قسم 04 مج مل 203</t>
  </si>
  <si>
    <t xml:space="preserve">17A5117362</t>
  </si>
  <si>
    <t xml:space="preserve">بوشحدان نور الدين</t>
  </si>
  <si>
    <t xml:space="preserve">تجزئة ف محل رقم 51</t>
  </si>
  <si>
    <t xml:space="preserve">18A4953555</t>
  </si>
  <si>
    <t xml:space="preserve">خوجة مراد</t>
  </si>
  <si>
    <t xml:space="preserve">قطعة رقم 47 تجز ئة البناء الذاتي سبالة</t>
  </si>
  <si>
    <t xml:space="preserve">17A4952681</t>
  </si>
  <si>
    <t xml:space="preserve">بوجماحي يوسف</t>
  </si>
  <si>
    <t xml:space="preserve">محطة خدمات</t>
  </si>
  <si>
    <t xml:space="preserve">طريق الولايات رقم 111 الدرارية</t>
  </si>
  <si>
    <t xml:space="preserve">98 أ 005674</t>
  </si>
  <si>
    <t xml:space="preserve">الـــــــعـــــــــــــــــــــــاشــــــــــــــــــــــــــــــــــــــــــــــــــــــــــور</t>
  </si>
  <si>
    <t xml:space="preserve">خبزاوي فاطمة</t>
  </si>
  <si>
    <t xml:space="preserve">تعاونية العقارية 44 وهراني عبد القادر قطعة رقم 01 واد الرمان حرف أ العاشور</t>
  </si>
  <si>
    <t xml:space="preserve">14A4936690</t>
  </si>
  <si>
    <t xml:space="preserve">رزيقي احمد</t>
  </si>
  <si>
    <t xml:space="preserve">قرية  العاشور رقم 003 محل رقم ف العاشور</t>
  </si>
  <si>
    <t xml:space="preserve">16A4946925</t>
  </si>
  <si>
    <t xml:space="preserve">شركة تضامن مخبزة لعزيلي و صالحي</t>
  </si>
  <si>
    <t xml:space="preserve">حي وادي الطرفة قطعة رقم 202 حاليا تجزئة رقم 210 العاشور</t>
  </si>
  <si>
    <t xml:space="preserve">01B0016247</t>
  </si>
  <si>
    <t xml:space="preserve">سليج محفوظ</t>
  </si>
  <si>
    <t xml:space="preserve">محل رقم 27 وادي الطرفة العاشور</t>
  </si>
  <si>
    <t xml:space="preserve">12A4927332</t>
  </si>
  <si>
    <t xml:space="preserve">شرفي عمر</t>
  </si>
  <si>
    <t xml:space="preserve">حي الزيتونة قطعة رقم  18</t>
  </si>
  <si>
    <t xml:space="preserve">04A4815658</t>
  </si>
  <si>
    <t xml:space="preserve">بوهالي محمد رضا</t>
  </si>
  <si>
    <t xml:space="preserve">تجزئة رقم 265</t>
  </si>
  <si>
    <t xml:space="preserve">13A4933587</t>
  </si>
  <si>
    <t xml:space="preserve">لهامل عاشور</t>
  </si>
  <si>
    <t xml:space="preserve">شارع سيدي مبارك وادي الرمان رقم 03</t>
  </si>
  <si>
    <t xml:space="preserve">98A0029458</t>
  </si>
  <si>
    <t xml:space="preserve">زيداني مراد</t>
  </si>
  <si>
    <t xml:space="preserve">حوش شاوش رقم 28 من القطعة 01 إلى القطعة 16</t>
  </si>
  <si>
    <t xml:space="preserve">12A4926278</t>
  </si>
  <si>
    <t xml:space="preserve">فاميلي سبايس  زروقي محمد</t>
  </si>
  <si>
    <t xml:space="preserve">طريق درارية الطريق الولائي رقم 111 رقم 02 العاشور</t>
  </si>
  <si>
    <t xml:space="preserve">19B1014115</t>
  </si>
  <si>
    <t xml:space="preserve">قرقيط سعد الدين </t>
  </si>
  <si>
    <t xml:space="preserve">حي 206 وادي الطرفة العاشور</t>
  </si>
  <si>
    <t xml:space="preserve">11أ4925367</t>
  </si>
  <si>
    <t xml:space="preserve">طويري فيصل </t>
  </si>
  <si>
    <t xml:space="preserve">شارع المدارس قطعة رقم 02 العاشور</t>
  </si>
  <si>
    <t xml:space="preserve">15أ4942707</t>
  </si>
  <si>
    <t xml:space="preserve">بوعيش محمد </t>
  </si>
  <si>
    <t xml:space="preserve">حي وادي الطرفة رقم 174 أ العاشور</t>
  </si>
  <si>
    <t xml:space="preserve">بن علي عبد الناصر </t>
  </si>
  <si>
    <t xml:space="preserve">حي وادي الطرفة قطعة 190 محل ب  العاشور</t>
  </si>
  <si>
    <t xml:space="preserve">07أ4850899</t>
  </si>
  <si>
    <t xml:space="preserve">لعزيلي كمال</t>
  </si>
  <si>
    <t xml:space="preserve">حي عدل السبالة عمارة رقم 06 محل رقم 07</t>
  </si>
  <si>
    <t xml:space="preserve">15A4942882</t>
  </si>
  <si>
    <t xml:space="preserve">غبريني محمد</t>
  </si>
  <si>
    <t xml:space="preserve">تجزئة اش قطعة رقم 37</t>
  </si>
  <si>
    <t xml:space="preserve">15A4943427</t>
  </si>
  <si>
    <t xml:space="preserve">حنيفي محمد امين</t>
  </si>
  <si>
    <t xml:space="preserve">حي عدل السبالة ع 08 محل 07</t>
  </si>
  <si>
    <t xml:space="preserve">16A4944716</t>
  </si>
  <si>
    <t xml:space="preserve">خلافي يحي</t>
  </si>
  <si>
    <t xml:space="preserve">رقم 01 طريق المدارس المحل الثاني على اليمين</t>
  </si>
  <si>
    <t xml:space="preserve">16A4947251</t>
  </si>
  <si>
    <t xml:space="preserve">عيمر يوسف</t>
  </si>
  <si>
    <t xml:space="preserve">78 شارع وهراني عبد القادر واد الرمان</t>
  </si>
  <si>
    <t xml:space="preserve">16A4947889</t>
  </si>
  <si>
    <t xml:space="preserve">محمد دراوي </t>
  </si>
  <si>
    <t xml:space="preserve">قسم 04 شارع المدارس 03 العاشور</t>
  </si>
  <si>
    <t xml:space="preserve">14أ4935979</t>
  </si>
  <si>
    <t xml:space="preserve">دهمي سعيد </t>
  </si>
  <si>
    <t xml:space="preserve">حي واد الطرفة قطعة رقم 160</t>
  </si>
  <si>
    <t xml:space="preserve">12أ4930963</t>
  </si>
  <si>
    <t xml:space="preserve">عريبة محمد </t>
  </si>
  <si>
    <t xml:space="preserve">حي واد الطرفة 03 رقم 87 </t>
  </si>
  <si>
    <t xml:space="preserve">11أ4924397</t>
  </si>
  <si>
    <t xml:space="preserve">بن مومة لامية </t>
  </si>
  <si>
    <t xml:space="preserve">شارع بوجمعة خليل وادي الرمان العاشور</t>
  </si>
  <si>
    <t xml:space="preserve">07أ4849707</t>
  </si>
  <si>
    <t xml:space="preserve">بلقاسم زين الدين</t>
  </si>
  <si>
    <t xml:space="preserve">17A4950752</t>
  </si>
  <si>
    <t xml:space="preserve">بن هلال عبد الفتاح</t>
  </si>
  <si>
    <t xml:space="preserve">شارع صابري محمد المركز التجاري رقم 06 محل 05 سي</t>
  </si>
  <si>
    <t xml:space="preserve">16A4946143</t>
  </si>
  <si>
    <t xml:space="preserve">عريعير بدرالدين</t>
  </si>
  <si>
    <t xml:space="preserve">السبالة عمارة رقم 38 تجارة رقم 01</t>
  </si>
  <si>
    <t xml:space="preserve">16A4946369</t>
  </si>
  <si>
    <t xml:space="preserve">العروسي سلمان</t>
  </si>
  <si>
    <t xml:space="preserve">رقم 64 حي التوسيع د الامل</t>
  </si>
  <si>
    <t xml:space="preserve">16A4946678</t>
  </si>
  <si>
    <t xml:space="preserve">محند امزيان انس</t>
  </si>
  <si>
    <t xml:space="preserve">رقم 03 تجزئة السبالة</t>
  </si>
  <si>
    <t xml:space="preserve">17A4951141</t>
  </si>
  <si>
    <t xml:space="preserve">حشاني سفيان</t>
  </si>
  <si>
    <t xml:space="preserve">حي 527 مسكن عدل عمارة رقم 07 محل رقم 01 الطابق الارضي</t>
  </si>
  <si>
    <t xml:space="preserve">17A4951514</t>
  </si>
  <si>
    <t xml:space="preserve">بلقاسم جهاد</t>
  </si>
  <si>
    <t xml:space="preserve">قرية العاشور رقم 003 الطابق الارضي  محل رقم ا</t>
  </si>
  <si>
    <t xml:space="preserve">17A4951648</t>
  </si>
  <si>
    <t xml:space="preserve">شيباني بلال</t>
  </si>
  <si>
    <t xml:space="preserve">قطعة رقم 14 ط تحت الارضي  حوش شاوش قطعة 280 قسم 01</t>
  </si>
  <si>
    <t xml:space="preserve">17A4951905</t>
  </si>
  <si>
    <t xml:space="preserve">بريزيني سمير</t>
  </si>
  <si>
    <t xml:space="preserve">حي 100 مسكن عمارة س .04 درج01 رقم 03 قطعة رقم  18</t>
  </si>
  <si>
    <t xml:space="preserve">17A4952100</t>
  </si>
  <si>
    <t xml:space="preserve">طويل بوعلام </t>
  </si>
  <si>
    <t xml:space="preserve">حي لوسان وادي الطرفة قطعة رقم 01  العاشور</t>
  </si>
  <si>
    <t xml:space="preserve">04أ4813649</t>
  </si>
  <si>
    <t xml:space="preserve">قلون سيف الإسلام </t>
  </si>
  <si>
    <t xml:space="preserve">شارع بوجمعة خليل العاشور</t>
  </si>
  <si>
    <t xml:space="preserve">05أ4815617</t>
  </si>
  <si>
    <t xml:space="preserve">رحالي محمد</t>
  </si>
  <si>
    <t xml:space="preserve">حي ميشال رقم 9 د واد طرفة</t>
  </si>
  <si>
    <t xml:space="preserve">17A4948946</t>
  </si>
  <si>
    <t xml:space="preserve">نفاي عبد القادر</t>
  </si>
  <si>
    <t xml:space="preserve">عمارة رقم 15 محل رقم 07 السبالة</t>
  </si>
  <si>
    <t xml:space="preserve">16A4946120</t>
  </si>
  <si>
    <t xml:space="preserve">خليفي أحمد</t>
  </si>
  <si>
    <t xml:space="preserve">حي واد الطرفة قطعة 200</t>
  </si>
  <si>
    <t xml:space="preserve">16A4947077</t>
  </si>
  <si>
    <t xml:space="preserve">يسبع حكيم</t>
  </si>
  <si>
    <t xml:space="preserve">حي 1839 مسكن عمارة رقم 16 محل رقم 02 سي السبالة</t>
  </si>
  <si>
    <t xml:space="preserve">17A4949389</t>
  </si>
  <si>
    <t xml:space="preserve">بوزرورة مرزاق</t>
  </si>
  <si>
    <t xml:space="preserve">رقم 01 حوش شاوش مجموعة الملكية رقم 751 قسم 01 محل ج</t>
  </si>
  <si>
    <t xml:space="preserve">17A4950079</t>
  </si>
  <si>
    <t xml:space="preserve">عبد العزيز قدور </t>
  </si>
  <si>
    <t xml:space="preserve">شارع المدارس حرف أ رقم 01 العاشور</t>
  </si>
  <si>
    <t xml:space="preserve">03أ0096291</t>
  </si>
  <si>
    <t xml:space="preserve">ممسوم محمد </t>
  </si>
  <si>
    <t xml:space="preserve">شارع بوجمعة خليل رقم 07 وادي الرمان العاشور</t>
  </si>
  <si>
    <t xml:space="preserve">10أ4918649</t>
  </si>
  <si>
    <t xml:space="preserve">عماري صالح </t>
  </si>
  <si>
    <t xml:space="preserve">شارع بوجمعة خليل قطعة س 01 محل ب وادي الرمان العاشور</t>
  </si>
  <si>
    <t xml:space="preserve">16أ4948489</t>
  </si>
  <si>
    <t xml:space="preserve">أ مسيس حمزة</t>
  </si>
  <si>
    <t xml:space="preserve">واد الطرفة  قطعة رقم 188 محل أ</t>
  </si>
  <si>
    <t xml:space="preserve">16A4945007</t>
  </si>
  <si>
    <t xml:space="preserve">بعزيز جمال</t>
  </si>
  <si>
    <t xml:space="preserve">العمارة رقم 16 المحل رقم 03 حي 1600 مسكن السبالة</t>
  </si>
  <si>
    <t xml:space="preserve">17A4949292</t>
  </si>
  <si>
    <t xml:space="preserve">بورحلة حميد</t>
  </si>
  <si>
    <t xml:space="preserve">عمارة رقم 04 محل 11 الطابق الارضي السبالة</t>
  </si>
  <si>
    <t xml:space="preserve">18A4952874</t>
  </si>
  <si>
    <t xml:space="preserve">حسين علي</t>
  </si>
  <si>
    <t xml:space="preserve">شارع سيدي مبارك محل 1أ ر قم 67 واد الرمان</t>
  </si>
  <si>
    <t xml:space="preserve">09A4910712</t>
  </si>
  <si>
    <t xml:space="preserve">عزوز خالد</t>
  </si>
  <si>
    <t xml:space="preserve">طريق سيدي مبارك رقم 45 يحمل الرمز (ب)</t>
  </si>
  <si>
    <t xml:space="preserve">13A4934354</t>
  </si>
  <si>
    <t xml:space="preserve">مشري فيصل</t>
  </si>
  <si>
    <t xml:space="preserve">حي ح قطعة رقم 58 محل س</t>
  </si>
  <si>
    <t xml:space="preserve">05A4824763</t>
  </si>
  <si>
    <t xml:space="preserve">جزار مصطفي</t>
  </si>
  <si>
    <t xml:space="preserve">رقم 60 شارع وهراني عبد القادر وادي الرمان محل د</t>
  </si>
  <si>
    <t xml:space="preserve">14A4936293</t>
  </si>
  <si>
    <t xml:space="preserve">صابور عبد القادر</t>
  </si>
  <si>
    <t xml:space="preserve">رقم 23 أ شارع وهراني عبد القادر</t>
  </si>
  <si>
    <t xml:space="preserve">16A4944809</t>
  </si>
  <si>
    <t xml:space="preserve">ضيف محمد</t>
  </si>
  <si>
    <t xml:space="preserve">شارع المقبرتين حصة رقم 04 محل ب</t>
  </si>
  <si>
    <t xml:space="preserve">18A4953732</t>
  </si>
  <si>
    <t xml:space="preserve">زرداني محمد</t>
  </si>
  <si>
    <t xml:space="preserve">السبالة عمارة 03 محل رقم 10</t>
  </si>
  <si>
    <t xml:space="preserve">17A4949348</t>
  </si>
  <si>
    <t xml:space="preserve">تومي لطفي</t>
  </si>
  <si>
    <t xml:space="preserve">تجزئة ح رقم 56 محل 03</t>
  </si>
  <si>
    <t xml:space="preserve">15A4940715</t>
  </si>
  <si>
    <t xml:space="preserve">طويري فيصل</t>
  </si>
  <si>
    <t xml:space="preserve">شارع المدارس قطعة رقم 02</t>
  </si>
  <si>
    <t xml:space="preserve">15A4942707</t>
  </si>
  <si>
    <t xml:space="preserve">العيب عبد العزيز</t>
  </si>
  <si>
    <t xml:space="preserve">شارع عبدالعزيز رضوان  رقم 05 حرف ب</t>
  </si>
  <si>
    <t xml:space="preserve">17A4950397</t>
  </si>
  <si>
    <t xml:space="preserve">كابلي عبد الرزاق</t>
  </si>
  <si>
    <t xml:space="preserve">قطعة رقم 08 حي الحوض</t>
  </si>
  <si>
    <t xml:space="preserve">16A4947557</t>
  </si>
  <si>
    <t xml:space="preserve">بوليل طارق</t>
  </si>
  <si>
    <t xml:space="preserve">تجزئة البلدية د قطعة رقم 50</t>
  </si>
  <si>
    <t xml:space="preserve">16A4948123</t>
  </si>
  <si>
    <t xml:space="preserve">وادي عثمان</t>
  </si>
  <si>
    <t xml:space="preserve">31 طريق واد الرمان العاشور</t>
  </si>
  <si>
    <t xml:space="preserve">99 أ 00566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8"/>
      <name val="Arial"/>
      <family val="2"/>
    </font>
    <font>
      <sz val="12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7"/>
  <sheetViews>
    <sheetView showFormulas="false" showGridLines="true" showRowColHeaders="true" showZeros="true" rightToLeft="true" tabSelected="true" showOutlineSymbols="true" defaultGridColor="true" view="normal" topLeftCell="A278" colorId="64" zoomScale="100" zoomScaleNormal="100" zoomScalePageLayoutView="100" workbookViewId="0">
      <selection pane="topLeft" activeCell="F273" activeCellId="0" sqref="F27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.99"/>
    <col collapsed="false" customWidth="true" hidden="false" outlineLevel="0" max="3" min="3" style="1" width="5.28"/>
    <col collapsed="false" customWidth="true" hidden="false" outlineLevel="0" max="4" min="4" style="2" width="17.7"/>
    <col collapsed="false" customWidth="true" hidden="false" outlineLevel="0" max="5" min="5" style="2" width="21.42"/>
    <col collapsed="false" customWidth="true" hidden="false" outlineLevel="0" max="6" min="6" style="2" width="60.85"/>
    <col collapsed="false" customWidth="true" hidden="false" outlineLevel="0" max="7" min="7" style="2" width="17.4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4"/>
      <c r="C2" s="5"/>
      <c r="D2" s="5"/>
      <c r="E2" s="5"/>
      <c r="F2" s="6" t="s">
        <v>2</v>
      </c>
      <c r="G2" s="6"/>
    </row>
    <row r="3" customFormat="false" ht="20.25" hidden="false" customHeight="false" outlineLevel="0" collapsed="false">
      <c r="A3" s="7" t="s">
        <v>3</v>
      </c>
      <c r="B3" s="7"/>
      <c r="C3" s="7"/>
      <c r="D3" s="7"/>
      <c r="E3" s="5"/>
      <c r="F3" s="5"/>
      <c r="G3" s="5"/>
    </row>
    <row r="4" customFormat="false" ht="20.25" hidden="false" customHeight="false" outlineLevel="0" collapsed="false">
      <c r="A4" s="7" t="s">
        <v>4</v>
      </c>
      <c r="B4" s="7"/>
      <c r="C4" s="7"/>
      <c r="D4" s="7"/>
    </row>
    <row r="7" customFormat="false" ht="4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9" customFormat="false" ht="15.75" hidden="false" customHeight="false" outlineLevel="0" collapsed="false">
      <c r="A9" s="9" t="s">
        <v>6</v>
      </c>
      <c r="B9" s="9" t="s">
        <v>7</v>
      </c>
      <c r="C9" s="10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3"/>
      <c r="I9" s="13"/>
      <c r="J9" s="13"/>
    </row>
    <row r="10" customFormat="false" ht="15.75" hidden="false" customHeight="true" outlineLevel="0" collapsed="false">
      <c r="A10" s="14" t="s">
        <v>13</v>
      </c>
      <c r="B10" s="14" t="s">
        <v>14</v>
      </c>
      <c r="C10" s="15" t="n">
        <v>1</v>
      </c>
      <c r="D10" s="16" t="s">
        <v>15</v>
      </c>
      <c r="E10" s="17" t="s">
        <v>16</v>
      </c>
      <c r="F10" s="18" t="s">
        <v>17</v>
      </c>
      <c r="G10" s="12" t="s">
        <v>18</v>
      </c>
      <c r="H10" s="13"/>
      <c r="I10" s="13"/>
      <c r="J10" s="19"/>
      <c r="L10" s="20"/>
    </row>
    <row r="11" customFormat="false" ht="15.75" hidden="false" customHeight="false" outlineLevel="0" collapsed="false">
      <c r="A11" s="14"/>
      <c r="B11" s="14"/>
      <c r="C11" s="15" t="n">
        <f aca="false">C10+1</f>
        <v>2</v>
      </c>
      <c r="D11" s="21" t="s">
        <v>19</v>
      </c>
      <c r="E11" s="17" t="s">
        <v>16</v>
      </c>
      <c r="F11" s="21" t="s">
        <v>20</v>
      </c>
      <c r="G11" s="22" t="s">
        <v>21</v>
      </c>
      <c r="H11" s="13"/>
      <c r="I11" s="13"/>
      <c r="J11" s="13"/>
    </row>
    <row r="12" customFormat="false" ht="15.75" hidden="false" customHeight="false" outlineLevel="0" collapsed="false">
      <c r="A12" s="14"/>
      <c r="B12" s="14"/>
      <c r="C12" s="15" t="n">
        <f aca="false">C11+1</f>
        <v>3</v>
      </c>
      <c r="D12" s="21" t="s">
        <v>22</v>
      </c>
      <c r="E12" s="17" t="s">
        <v>16</v>
      </c>
      <c r="F12" s="21" t="s">
        <v>23</v>
      </c>
      <c r="G12" s="22" t="s">
        <v>24</v>
      </c>
      <c r="H12" s="13"/>
      <c r="I12" s="13"/>
      <c r="J12" s="13"/>
    </row>
    <row r="13" customFormat="false" ht="15.75" hidden="false" customHeight="false" outlineLevel="0" collapsed="false">
      <c r="A13" s="14"/>
      <c r="B13" s="14"/>
      <c r="C13" s="15" t="n">
        <f aca="false">C12+1</f>
        <v>4</v>
      </c>
      <c r="D13" s="21" t="s">
        <v>25</v>
      </c>
      <c r="E13" s="17" t="s">
        <v>16</v>
      </c>
      <c r="F13" s="21" t="s">
        <v>26</v>
      </c>
      <c r="G13" s="22" t="s">
        <v>27</v>
      </c>
      <c r="H13" s="13"/>
      <c r="I13" s="13"/>
      <c r="J13" s="13"/>
    </row>
    <row r="14" customFormat="false" ht="15.75" hidden="false" customHeight="true" outlineLevel="0" collapsed="false">
      <c r="A14" s="14"/>
      <c r="B14" s="14"/>
      <c r="C14" s="15" t="n">
        <f aca="false">C13+1</f>
        <v>5</v>
      </c>
      <c r="D14" s="23" t="s">
        <v>28</v>
      </c>
      <c r="E14" s="17" t="s">
        <v>16</v>
      </c>
      <c r="F14" s="24" t="s">
        <v>29</v>
      </c>
      <c r="G14" s="22"/>
      <c r="H14" s="13"/>
      <c r="I14" s="13"/>
      <c r="J14" s="13"/>
    </row>
    <row r="15" customFormat="false" ht="15.75" hidden="false" customHeight="true" outlineLevel="0" collapsed="false">
      <c r="A15" s="14"/>
      <c r="B15" s="14"/>
      <c r="C15" s="15" t="n">
        <f aca="false">C14+1</f>
        <v>6</v>
      </c>
      <c r="D15" s="21" t="s">
        <v>30</v>
      </c>
      <c r="E15" s="17" t="s">
        <v>16</v>
      </c>
      <c r="F15" s="21" t="s">
        <v>31</v>
      </c>
      <c r="G15" s="25" t="s">
        <v>32</v>
      </c>
      <c r="H15" s="13"/>
      <c r="I15" s="13"/>
      <c r="J15" s="13"/>
    </row>
    <row r="16" customFormat="false" ht="15.75" hidden="false" customHeight="true" outlineLevel="0" collapsed="false">
      <c r="A16" s="14"/>
      <c r="B16" s="14"/>
      <c r="C16" s="15" t="n">
        <f aca="false">C15+1</f>
        <v>7</v>
      </c>
      <c r="D16" s="21" t="s">
        <v>33</v>
      </c>
      <c r="E16" s="17" t="s">
        <v>16</v>
      </c>
      <c r="F16" s="21" t="s">
        <v>34</v>
      </c>
      <c r="G16" s="22" t="s">
        <v>35</v>
      </c>
      <c r="H16" s="13"/>
      <c r="I16" s="13"/>
      <c r="J16" s="13"/>
    </row>
    <row r="17" customFormat="false" ht="15.75" hidden="false" customHeight="true" outlineLevel="0" collapsed="false">
      <c r="A17" s="14"/>
      <c r="B17" s="14"/>
      <c r="C17" s="15" t="n">
        <f aca="false">C16+1</f>
        <v>8</v>
      </c>
      <c r="D17" s="21" t="s">
        <v>36</v>
      </c>
      <c r="E17" s="17" t="s">
        <v>16</v>
      </c>
      <c r="F17" s="21" t="s">
        <v>37</v>
      </c>
      <c r="G17" s="22" t="s">
        <v>38</v>
      </c>
      <c r="H17" s="13"/>
      <c r="I17" s="13"/>
      <c r="J17" s="13"/>
    </row>
    <row r="18" customFormat="false" ht="15.75" hidden="false" customHeight="true" outlineLevel="0" collapsed="false">
      <c r="A18" s="14"/>
      <c r="B18" s="14"/>
      <c r="C18" s="15" t="n">
        <f aca="false">C17+1</f>
        <v>9</v>
      </c>
      <c r="D18" s="21" t="s">
        <v>39</v>
      </c>
      <c r="E18" s="17" t="s">
        <v>16</v>
      </c>
      <c r="F18" s="21" t="s">
        <v>40</v>
      </c>
      <c r="G18" s="22" t="s">
        <v>41</v>
      </c>
      <c r="H18" s="13"/>
      <c r="I18" s="13"/>
      <c r="J18" s="13"/>
    </row>
    <row r="19" customFormat="false" ht="15.75" hidden="false" customHeight="true" outlineLevel="0" collapsed="false">
      <c r="A19" s="14"/>
      <c r="B19" s="14"/>
      <c r="C19" s="15" t="n">
        <f aca="false">C18+1</f>
        <v>10</v>
      </c>
      <c r="D19" s="21" t="s">
        <v>42</v>
      </c>
      <c r="E19" s="17" t="s">
        <v>16</v>
      </c>
      <c r="F19" s="21" t="s">
        <v>43</v>
      </c>
      <c r="G19" s="22" t="s">
        <v>44</v>
      </c>
      <c r="H19" s="19"/>
      <c r="I19" s="13"/>
      <c r="J19" s="26"/>
    </row>
    <row r="20" customFormat="false" ht="15.75" hidden="false" customHeight="true" outlineLevel="0" collapsed="false">
      <c r="A20" s="14"/>
      <c r="B20" s="14"/>
      <c r="C20" s="27" t="n">
        <f aca="false">C19+1</f>
        <v>11</v>
      </c>
      <c r="D20" s="28" t="s">
        <v>45</v>
      </c>
      <c r="E20" s="17" t="s">
        <v>16</v>
      </c>
      <c r="F20" s="29" t="s">
        <v>46</v>
      </c>
      <c r="G20" s="30"/>
      <c r="H20" s="19"/>
      <c r="I20" s="13"/>
      <c r="J20" s="31"/>
    </row>
    <row r="21" customFormat="false" ht="15.75" hidden="false" customHeight="true" outlineLevel="0" collapsed="false">
      <c r="A21" s="14"/>
      <c r="B21" s="14"/>
      <c r="C21" s="27" t="n">
        <f aca="false">C20+1</f>
        <v>12</v>
      </c>
      <c r="D21" s="23" t="s">
        <v>47</v>
      </c>
      <c r="E21" s="17" t="s">
        <v>16</v>
      </c>
      <c r="F21" s="32" t="s">
        <v>48</v>
      </c>
      <c r="G21" s="18"/>
      <c r="H21" s="13"/>
      <c r="I21" s="26"/>
      <c r="J21" s="13"/>
    </row>
    <row r="22" customFormat="false" ht="15.75" hidden="false" customHeight="true" outlineLevel="0" collapsed="false">
      <c r="A22" s="14"/>
      <c r="B22" s="14"/>
      <c r="C22" s="27" t="n">
        <f aca="false">C21+1</f>
        <v>13</v>
      </c>
      <c r="D22" s="23" t="s">
        <v>49</v>
      </c>
      <c r="E22" s="17" t="s">
        <v>16</v>
      </c>
      <c r="F22" s="32" t="s">
        <v>50</v>
      </c>
      <c r="G22" s="18"/>
      <c r="H22" s="13"/>
      <c r="I22" s="26"/>
      <c r="J22" s="13"/>
    </row>
    <row r="23" customFormat="false" ht="15.75" hidden="false" customHeight="true" outlineLevel="0" collapsed="false">
      <c r="A23" s="14"/>
      <c r="B23" s="14"/>
      <c r="C23" s="27" t="n">
        <f aca="false">C22+1</f>
        <v>14</v>
      </c>
      <c r="D23" s="33" t="s">
        <v>51</v>
      </c>
      <c r="E23" s="33" t="s">
        <v>52</v>
      </c>
      <c r="F23" s="33" t="s">
        <v>53</v>
      </c>
      <c r="G23" s="34" t="s">
        <v>54</v>
      </c>
    </row>
    <row r="24" customFormat="false" ht="15.75" hidden="false" customHeight="true" outlineLevel="0" collapsed="false">
      <c r="A24" s="14"/>
      <c r="B24" s="14"/>
      <c r="C24" s="27" t="n">
        <f aca="false">C23+1</f>
        <v>15</v>
      </c>
      <c r="D24" s="35" t="s">
        <v>55</v>
      </c>
      <c r="E24" s="33" t="s">
        <v>52</v>
      </c>
      <c r="F24" s="35" t="s">
        <v>56</v>
      </c>
      <c r="G24" s="36" t="s">
        <v>57</v>
      </c>
    </row>
    <row r="25" customFormat="false" ht="15.75" hidden="false" customHeight="true" outlineLevel="0" collapsed="false">
      <c r="A25" s="14"/>
      <c r="B25" s="14"/>
      <c r="C25" s="27" t="n">
        <f aca="false">C24+1</f>
        <v>16</v>
      </c>
      <c r="D25" s="35" t="s">
        <v>58</v>
      </c>
      <c r="E25" s="33" t="s">
        <v>52</v>
      </c>
      <c r="F25" s="35" t="s">
        <v>59</v>
      </c>
      <c r="G25" s="36" t="s">
        <v>60</v>
      </c>
    </row>
    <row r="26" customFormat="false" ht="15.75" hidden="false" customHeight="true" outlineLevel="0" collapsed="false">
      <c r="A26" s="14"/>
      <c r="B26" s="14"/>
      <c r="C26" s="27" t="n">
        <f aca="false">C25+1</f>
        <v>17</v>
      </c>
      <c r="D26" s="35" t="s">
        <v>61</v>
      </c>
      <c r="E26" s="33" t="s">
        <v>52</v>
      </c>
      <c r="F26" s="35" t="s">
        <v>62</v>
      </c>
      <c r="G26" s="36" t="s">
        <v>63</v>
      </c>
    </row>
    <row r="27" customFormat="false" ht="15.75" hidden="false" customHeight="true" outlineLevel="0" collapsed="false">
      <c r="A27" s="14"/>
      <c r="B27" s="14"/>
      <c r="C27" s="27" t="n">
        <f aca="false">C26+1</f>
        <v>18</v>
      </c>
      <c r="D27" s="35" t="s">
        <v>64</v>
      </c>
      <c r="E27" s="33" t="s">
        <v>52</v>
      </c>
      <c r="F27" s="35" t="s">
        <v>65</v>
      </c>
      <c r="G27" s="36" t="s">
        <v>66</v>
      </c>
    </row>
    <row r="28" customFormat="false" ht="15.75" hidden="false" customHeight="true" outlineLevel="0" collapsed="false">
      <c r="A28" s="14"/>
      <c r="B28" s="14"/>
      <c r="C28" s="27" t="n">
        <f aca="false">C27+1</f>
        <v>19</v>
      </c>
      <c r="D28" s="37" t="s">
        <v>67</v>
      </c>
      <c r="E28" s="17" t="s">
        <v>68</v>
      </c>
      <c r="F28" s="37" t="s">
        <v>69</v>
      </c>
      <c r="G28" s="38" t="s">
        <v>70</v>
      </c>
    </row>
    <row r="29" customFormat="false" ht="15.75" hidden="false" customHeight="true" outlineLevel="0" collapsed="false">
      <c r="A29" s="14"/>
      <c r="B29" s="14"/>
      <c r="C29" s="27" t="n">
        <f aca="false">C28+1</f>
        <v>20</v>
      </c>
      <c r="D29" s="37" t="s">
        <v>71</v>
      </c>
      <c r="E29" s="17" t="s">
        <v>68</v>
      </c>
      <c r="F29" s="37" t="s">
        <v>72</v>
      </c>
      <c r="G29" s="38" t="s">
        <v>73</v>
      </c>
    </row>
    <row r="30" customFormat="false" ht="15.75" hidden="false" customHeight="true" outlineLevel="0" collapsed="false">
      <c r="A30" s="14"/>
      <c r="B30" s="14"/>
      <c r="C30" s="27" t="n">
        <f aca="false">C29+1</f>
        <v>21</v>
      </c>
      <c r="D30" s="37" t="s">
        <v>74</v>
      </c>
      <c r="E30" s="17" t="s">
        <v>68</v>
      </c>
      <c r="F30" s="37" t="s">
        <v>75</v>
      </c>
      <c r="G30" s="38" t="s">
        <v>76</v>
      </c>
    </row>
    <row r="31" customFormat="false" ht="15.75" hidden="false" customHeight="true" outlineLevel="0" collapsed="false">
      <c r="A31" s="14"/>
      <c r="B31" s="14"/>
      <c r="C31" s="27" t="n">
        <f aca="false">C30+1</f>
        <v>22</v>
      </c>
      <c r="D31" s="37" t="s">
        <v>77</v>
      </c>
      <c r="E31" s="17" t="s">
        <v>68</v>
      </c>
      <c r="F31" s="37" t="s">
        <v>78</v>
      </c>
      <c r="G31" s="38" t="s">
        <v>79</v>
      </c>
    </row>
    <row r="32" customFormat="false" ht="15.75" hidden="false" customHeight="true" outlineLevel="0" collapsed="false">
      <c r="A32" s="14"/>
      <c r="B32" s="14"/>
      <c r="C32" s="27" t="n">
        <f aca="false">C31+1</f>
        <v>23</v>
      </c>
      <c r="D32" s="37" t="s">
        <v>80</v>
      </c>
      <c r="E32" s="39" t="s">
        <v>81</v>
      </c>
      <c r="F32" s="37" t="s">
        <v>82</v>
      </c>
      <c r="G32" s="38" t="s">
        <v>83</v>
      </c>
    </row>
    <row r="33" customFormat="false" ht="15.75" hidden="false" customHeight="true" outlineLevel="0" collapsed="false">
      <c r="A33" s="14"/>
      <c r="B33" s="14"/>
      <c r="C33" s="27" t="n">
        <f aca="false">C32+1</f>
        <v>24</v>
      </c>
      <c r="D33" s="37" t="s">
        <v>84</v>
      </c>
      <c r="E33" s="17" t="s">
        <v>68</v>
      </c>
      <c r="F33" s="37" t="s">
        <v>85</v>
      </c>
      <c r="G33" s="38" t="s">
        <v>86</v>
      </c>
    </row>
    <row r="34" customFormat="false" ht="15.75" hidden="false" customHeight="true" outlineLevel="0" collapsed="false">
      <c r="A34" s="14"/>
      <c r="B34" s="14"/>
      <c r="C34" s="27" t="n">
        <f aca="false">C33+1</f>
        <v>25</v>
      </c>
      <c r="D34" s="37" t="s">
        <v>87</v>
      </c>
      <c r="E34" s="17" t="s">
        <v>68</v>
      </c>
      <c r="F34" s="37" t="s">
        <v>88</v>
      </c>
      <c r="G34" s="38" t="s">
        <v>89</v>
      </c>
    </row>
    <row r="35" customFormat="false" ht="15.75" hidden="false" customHeight="true" outlineLevel="0" collapsed="false">
      <c r="A35" s="14"/>
      <c r="B35" s="14"/>
      <c r="C35" s="27" t="n">
        <f aca="false">C34+1</f>
        <v>26</v>
      </c>
      <c r="D35" s="37" t="s">
        <v>90</v>
      </c>
      <c r="E35" s="17" t="s">
        <v>68</v>
      </c>
      <c r="F35" s="37" t="s">
        <v>91</v>
      </c>
      <c r="G35" s="38" t="s">
        <v>92</v>
      </c>
    </row>
    <row r="36" customFormat="false" ht="15.75" hidden="false" customHeight="true" outlineLevel="0" collapsed="false">
      <c r="A36" s="14"/>
      <c r="B36" s="14"/>
      <c r="C36" s="27" t="n">
        <f aca="false">C35+1</f>
        <v>27</v>
      </c>
      <c r="D36" s="37" t="s">
        <v>93</v>
      </c>
      <c r="E36" s="39" t="s">
        <v>81</v>
      </c>
      <c r="F36" s="37" t="s">
        <v>94</v>
      </c>
      <c r="G36" s="38" t="s">
        <v>95</v>
      </c>
    </row>
    <row r="37" customFormat="false" ht="15.75" hidden="false" customHeight="true" outlineLevel="0" collapsed="false">
      <c r="A37" s="14"/>
      <c r="B37" s="14"/>
      <c r="C37" s="27" t="n">
        <f aca="false">C36+1</f>
        <v>28</v>
      </c>
      <c r="D37" s="33" t="s">
        <v>96</v>
      </c>
      <c r="E37" s="40" t="s">
        <v>68</v>
      </c>
      <c r="F37" s="41" t="s">
        <v>97</v>
      </c>
      <c r="G37" s="34" t="s">
        <v>98</v>
      </c>
    </row>
    <row r="38" customFormat="false" ht="15.75" hidden="false" customHeight="true" outlineLevel="0" collapsed="false">
      <c r="A38" s="14"/>
      <c r="B38" s="14"/>
      <c r="C38" s="27" t="n">
        <f aca="false">C37+1</f>
        <v>29</v>
      </c>
      <c r="D38" s="33" t="s">
        <v>99</v>
      </c>
      <c r="E38" s="40" t="s">
        <v>68</v>
      </c>
      <c r="F38" s="33" t="s">
        <v>100</v>
      </c>
      <c r="G38" s="34" t="s">
        <v>101</v>
      </c>
    </row>
    <row r="39" customFormat="false" ht="15.75" hidden="false" customHeight="true" outlineLevel="0" collapsed="false">
      <c r="A39" s="14"/>
      <c r="B39" s="14"/>
      <c r="C39" s="27" t="n">
        <f aca="false">C38+1</f>
        <v>30</v>
      </c>
      <c r="D39" s="37" t="s">
        <v>102</v>
      </c>
      <c r="E39" s="17" t="s">
        <v>68</v>
      </c>
      <c r="F39" s="37" t="s">
        <v>103</v>
      </c>
      <c r="G39" s="38" t="s">
        <v>104</v>
      </c>
    </row>
    <row r="40" customFormat="false" ht="15.75" hidden="false" customHeight="true" outlineLevel="0" collapsed="false">
      <c r="A40" s="14"/>
      <c r="B40" s="14"/>
      <c r="C40" s="27" t="n">
        <f aca="false">C39+1</f>
        <v>31</v>
      </c>
      <c r="D40" s="33" t="s">
        <v>105</v>
      </c>
      <c r="E40" s="42" t="s">
        <v>81</v>
      </c>
      <c r="F40" s="43" t="s">
        <v>106</v>
      </c>
      <c r="G40" s="34" t="s">
        <v>107</v>
      </c>
    </row>
    <row r="41" customFormat="false" ht="15.75" hidden="false" customHeight="true" outlineLevel="0" collapsed="false">
      <c r="A41" s="14"/>
      <c r="B41" s="14"/>
      <c r="C41" s="27" t="n">
        <f aca="false">C40+1</f>
        <v>32</v>
      </c>
      <c r="D41" s="33" t="s">
        <v>108</v>
      </c>
      <c r="E41" s="40" t="s">
        <v>68</v>
      </c>
      <c r="F41" s="33" t="s">
        <v>109</v>
      </c>
      <c r="G41" s="34" t="s">
        <v>110</v>
      </c>
    </row>
    <row r="42" customFormat="false" ht="15.75" hidden="false" customHeight="true" outlineLevel="0" collapsed="false">
      <c r="A42" s="14"/>
      <c r="B42" s="14"/>
      <c r="C42" s="27" t="n">
        <f aca="false">C41+1</f>
        <v>33</v>
      </c>
      <c r="D42" s="37" t="s">
        <v>111</v>
      </c>
      <c r="E42" s="17" t="s">
        <v>68</v>
      </c>
      <c r="F42" s="37" t="s">
        <v>112</v>
      </c>
      <c r="G42" s="38" t="s">
        <v>113</v>
      </c>
    </row>
    <row r="43" customFormat="false" ht="15.75" hidden="false" customHeight="true" outlineLevel="0" collapsed="false">
      <c r="A43" s="14"/>
      <c r="B43" s="14"/>
      <c r="C43" s="27" t="n">
        <f aca="false">C42+1</f>
        <v>34</v>
      </c>
      <c r="D43" s="37" t="s">
        <v>114</v>
      </c>
      <c r="E43" s="39" t="s">
        <v>81</v>
      </c>
      <c r="F43" s="37" t="s">
        <v>115</v>
      </c>
      <c r="G43" s="38" t="s">
        <v>116</v>
      </c>
    </row>
    <row r="44" customFormat="false" ht="15.75" hidden="false" customHeight="true" outlineLevel="0" collapsed="false">
      <c r="A44" s="14"/>
      <c r="B44" s="14"/>
      <c r="C44" s="27" t="n">
        <f aca="false">C43+1</f>
        <v>35</v>
      </c>
      <c r="D44" s="37" t="s">
        <v>117</v>
      </c>
      <c r="E44" s="17" t="s">
        <v>68</v>
      </c>
      <c r="F44" s="37" t="s">
        <v>118</v>
      </c>
      <c r="G44" s="38" t="s">
        <v>119</v>
      </c>
    </row>
    <row r="45" customFormat="false" ht="15.75" hidden="false" customHeight="true" outlineLevel="0" collapsed="false">
      <c r="A45" s="14"/>
      <c r="B45" s="14"/>
      <c r="C45" s="27" t="n">
        <f aca="false">C44+1</f>
        <v>36</v>
      </c>
      <c r="D45" s="37" t="s">
        <v>120</v>
      </c>
      <c r="E45" s="17" t="s">
        <v>121</v>
      </c>
      <c r="F45" s="37" t="s">
        <v>122</v>
      </c>
      <c r="G45" s="38" t="s">
        <v>123</v>
      </c>
    </row>
    <row r="46" customFormat="false" ht="15.75" hidden="false" customHeight="true" outlineLevel="0" collapsed="false">
      <c r="A46" s="14"/>
      <c r="B46" s="14"/>
      <c r="C46" s="27" t="n">
        <f aca="false">C45+1</f>
        <v>37</v>
      </c>
      <c r="D46" s="37" t="s">
        <v>124</v>
      </c>
      <c r="E46" s="17" t="s">
        <v>121</v>
      </c>
      <c r="F46" s="37" t="s">
        <v>125</v>
      </c>
      <c r="G46" s="38" t="s">
        <v>126</v>
      </c>
    </row>
    <row r="47" customFormat="false" ht="15.75" hidden="false" customHeight="true" outlineLevel="0" collapsed="false">
      <c r="A47" s="14"/>
      <c r="B47" s="14"/>
      <c r="C47" s="27" t="n">
        <f aca="false">C46+1</f>
        <v>38</v>
      </c>
      <c r="D47" s="37" t="s">
        <v>127</v>
      </c>
      <c r="E47" s="17" t="s">
        <v>121</v>
      </c>
      <c r="F47" s="37" t="s">
        <v>128</v>
      </c>
      <c r="G47" s="38" t="s">
        <v>129</v>
      </c>
    </row>
    <row r="48" customFormat="false" ht="15.75" hidden="false" customHeight="true" outlineLevel="0" collapsed="false">
      <c r="A48" s="14"/>
      <c r="B48" s="14"/>
      <c r="C48" s="27" t="n">
        <f aca="false">C47+1</f>
        <v>39</v>
      </c>
      <c r="D48" s="37" t="s">
        <v>130</v>
      </c>
      <c r="E48" s="17" t="s">
        <v>121</v>
      </c>
      <c r="F48" s="37" t="s">
        <v>131</v>
      </c>
      <c r="G48" s="38" t="s">
        <v>132</v>
      </c>
    </row>
    <row r="49" customFormat="false" ht="15.75" hidden="false" customHeight="true" outlineLevel="0" collapsed="false">
      <c r="A49" s="14"/>
      <c r="B49" s="14"/>
      <c r="C49" s="27" t="n">
        <f aca="false">C48+1</f>
        <v>40</v>
      </c>
      <c r="D49" s="17" t="s">
        <v>133</v>
      </c>
      <c r="E49" s="17" t="s">
        <v>121</v>
      </c>
      <c r="F49" s="17" t="s">
        <v>134</v>
      </c>
      <c r="G49" s="22" t="s">
        <v>135</v>
      </c>
    </row>
    <row r="50" customFormat="false" ht="15.75" hidden="false" customHeight="true" outlineLevel="0" collapsed="false">
      <c r="A50" s="14"/>
      <c r="B50" s="14"/>
      <c r="C50" s="27" t="n">
        <f aca="false">C49+1</f>
        <v>41</v>
      </c>
      <c r="D50" s="37" t="s">
        <v>136</v>
      </c>
      <c r="E50" s="17" t="s">
        <v>121</v>
      </c>
      <c r="F50" s="37" t="s">
        <v>137</v>
      </c>
      <c r="G50" s="38" t="s">
        <v>138</v>
      </c>
    </row>
    <row r="51" customFormat="false" ht="15.75" hidden="false" customHeight="true" outlineLevel="0" collapsed="false">
      <c r="A51" s="14"/>
      <c r="B51" s="14"/>
      <c r="C51" s="27" t="n">
        <f aca="false">C50+1</f>
        <v>42</v>
      </c>
      <c r="D51" s="37" t="s">
        <v>139</v>
      </c>
      <c r="E51" s="17" t="s">
        <v>121</v>
      </c>
      <c r="F51" s="37" t="s">
        <v>140</v>
      </c>
      <c r="G51" s="38" t="s">
        <v>141</v>
      </c>
    </row>
    <row r="52" customFormat="false" ht="15.75" hidden="false" customHeight="true" outlineLevel="0" collapsed="false">
      <c r="A52" s="14"/>
      <c r="B52" s="14"/>
      <c r="C52" s="27" t="n">
        <f aca="false">C51+1</f>
        <v>43</v>
      </c>
      <c r="D52" s="37" t="s">
        <v>142</v>
      </c>
      <c r="E52" s="17" t="s">
        <v>121</v>
      </c>
      <c r="F52" s="37" t="s">
        <v>143</v>
      </c>
      <c r="G52" s="38" t="s">
        <v>144</v>
      </c>
    </row>
    <row r="53" customFormat="false" ht="15.75" hidden="false" customHeight="true" outlineLevel="0" collapsed="false">
      <c r="A53" s="14"/>
      <c r="B53" s="14"/>
      <c r="C53" s="27" t="n">
        <f aca="false">C52+1</f>
        <v>44</v>
      </c>
      <c r="D53" s="37" t="s">
        <v>145</v>
      </c>
      <c r="E53" s="39" t="s">
        <v>121</v>
      </c>
      <c r="F53" s="37" t="s">
        <v>146</v>
      </c>
      <c r="G53" s="38" t="s">
        <v>147</v>
      </c>
    </row>
    <row r="54" customFormat="false" ht="15.75" hidden="false" customHeight="true" outlineLevel="0" collapsed="false">
      <c r="A54" s="14"/>
      <c r="B54" s="14"/>
      <c r="C54" s="27" t="n">
        <f aca="false">C53+1</f>
        <v>45</v>
      </c>
      <c r="D54" s="37" t="s">
        <v>148</v>
      </c>
      <c r="E54" s="17" t="s">
        <v>149</v>
      </c>
      <c r="F54" s="37" t="s">
        <v>150</v>
      </c>
      <c r="G54" s="38" t="s">
        <v>151</v>
      </c>
    </row>
    <row r="55" customFormat="false" ht="15.75" hidden="false" customHeight="true" outlineLevel="0" collapsed="false">
      <c r="A55" s="14"/>
      <c r="B55" s="14"/>
      <c r="C55" s="27" t="n">
        <f aca="false">C54+1</f>
        <v>46</v>
      </c>
      <c r="D55" s="37" t="s">
        <v>152</v>
      </c>
      <c r="E55" s="17" t="s">
        <v>149</v>
      </c>
      <c r="F55" s="37" t="s">
        <v>153</v>
      </c>
      <c r="G55" s="38" t="s">
        <v>154</v>
      </c>
    </row>
    <row r="56" customFormat="false" ht="15.75" hidden="false" customHeight="true" outlineLevel="0" collapsed="false">
      <c r="A56" s="14"/>
      <c r="B56" s="14"/>
      <c r="C56" s="27" t="n">
        <f aca="false">C55+1</f>
        <v>47</v>
      </c>
      <c r="D56" s="37" t="s">
        <v>155</v>
      </c>
      <c r="E56" s="17" t="s">
        <v>149</v>
      </c>
      <c r="F56" s="37" t="s">
        <v>156</v>
      </c>
      <c r="G56" s="38" t="s">
        <v>157</v>
      </c>
    </row>
    <row r="57" customFormat="false" ht="15.75" hidden="false" customHeight="true" outlineLevel="0" collapsed="false">
      <c r="A57" s="14"/>
      <c r="B57" s="14"/>
      <c r="C57" s="27" t="n">
        <f aca="false">C56+1</f>
        <v>48</v>
      </c>
      <c r="D57" s="37" t="s">
        <v>158</v>
      </c>
      <c r="E57" s="39" t="s">
        <v>149</v>
      </c>
      <c r="F57" s="37" t="s">
        <v>159</v>
      </c>
      <c r="G57" s="38" t="s">
        <v>160</v>
      </c>
    </row>
    <row r="58" customFormat="false" ht="15.75" hidden="false" customHeight="true" outlineLevel="0" collapsed="false">
      <c r="A58" s="14"/>
      <c r="B58" s="14"/>
      <c r="C58" s="27" t="n">
        <f aca="false">C57+1</f>
        <v>49</v>
      </c>
      <c r="D58" s="37" t="s">
        <v>161</v>
      </c>
      <c r="E58" s="17" t="s">
        <v>149</v>
      </c>
      <c r="F58" s="37" t="s">
        <v>162</v>
      </c>
      <c r="G58" s="38" t="s">
        <v>163</v>
      </c>
    </row>
    <row r="59" customFormat="false" ht="15.75" hidden="false" customHeight="true" outlineLevel="0" collapsed="false">
      <c r="A59" s="14"/>
      <c r="B59" s="14"/>
      <c r="C59" s="27" t="n">
        <f aca="false">C58+1</f>
        <v>50</v>
      </c>
      <c r="D59" s="37" t="s">
        <v>164</v>
      </c>
      <c r="E59" s="17" t="s">
        <v>149</v>
      </c>
      <c r="F59" s="37" t="s">
        <v>165</v>
      </c>
      <c r="G59" s="38" t="s">
        <v>166</v>
      </c>
    </row>
    <row r="60" customFormat="false" ht="15.75" hidden="false" customHeight="true" outlineLevel="0" collapsed="false">
      <c r="A60" s="14"/>
      <c r="B60" s="14"/>
      <c r="C60" s="27" t="n">
        <f aca="false">C59+1</f>
        <v>51</v>
      </c>
      <c r="D60" s="30" t="s">
        <v>167</v>
      </c>
      <c r="E60" s="30" t="s">
        <v>168</v>
      </c>
      <c r="F60" s="30" t="s">
        <v>169</v>
      </c>
      <c r="G60" s="38" t="s">
        <v>170</v>
      </c>
    </row>
    <row r="61" customFormat="false" ht="15.75" hidden="false" customHeight="true" outlineLevel="0" collapsed="false">
      <c r="A61" s="14"/>
      <c r="B61" s="14"/>
      <c r="C61" s="27" t="n">
        <f aca="false">C60+1</f>
        <v>52</v>
      </c>
      <c r="D61" s="30" t="s">
        <v>171</v>
      </c>
      <c r="E61" s="30" t="s">
        <v>168</v>
      </c>
      <c r="F61" s="30" t="s">
        <v>172</v>
      </c>
      <c r="G61" s="38" t="s">
        <v>173</v>
      </c>
    </row>
    <row r="62" customFormat="false" ht="15.75" hidden="false" customHeight="true" outlineLevel="0" collapsed="false">
      <c r="A62" s="14"/>
      <c r="B62" s="14"/>
      <c r="C62" s="27" t="n">
        <f aca="false">C61+1</f>
        <v>53</v>
      </c>
      <c r="D62" s="30" t="s">
        <v>174</v>
      </c>
      <c r="E62" s="30" t="s">
        <v>168</v>
      </c>
      <c r="F62" s="30" t="s">
        <v>175</v>
      </c>
      <c r="G62" s="38" t="s">
        <v>176</v>
      </c>
    </row>
    <row r="63" customFormat="false" ht="15.75" hidden="false" customHeight="true" outlineLevel="0" collapsed="false">
      <c r="A63" s="14"/>
      <c r="B63" s="14"/>
      <c r="C63" s="27" t="n">
        <f aca="false">C62+1</f>
        <v>54</v>
      </c>
      <c r="D63" s="30" t="s">
        <v>177</v>
      </c>
      <c r="E63" s="30" t="s">
        <v>168</v>
      </c>
      <c r="F63" s="30" t="s">
        <v>178</v>
      </c>
      <c r="G63" s="38" t="s">
        <v>179</v>
      </c>
    </row>
    <row r="64" customFormat="false" ht="15.75" hidden="false" customHeight="true" outlineLevel="0" collapsed="false">
      <c r="A64" s="14"/>
      <c r="B64" s="14"/>
      <c r="C64" s="27" t="n">
        <f aca="false">C63+1</f>
        <v>55</v>
      </c>
      <c r="D64" s="37" t="s">
        <v>164</v>
      </c>
      <c r="E64" s="17" t="s">
        <v>168</v>
      </c>
      <c r="F64" s="37" t="s">
        <v>165</v>
      </c>
      <c r="G64" s="38" t="s">
        <v>166</v>
      </c>
    </row>
    <row r="65" customFormat="false" ht="15.75" hidden="false" customHeight="true" outlineLevel="0" collapsed="false">
      <c r="A65" s="14"/>
      <c r="B65" s="14"/>
      <c r="C65" s="27" t="n">
        <f aca="false">C62+1</f>
        <v>54</v>
      </c>
      <c r="D65" s="37" t="s">
        <v>180</v>
      </c>
      <c r="E65" s="17" t="s">
        <v>181</v>
      </c>
      <c r="F65" s="37" t="s">
        <v>182</v>
      </c>
      <c r="G65" s="38" t="s">
        <v>183</v>
      </c>
    </row>
    <row r="66" customFormat="false" ht="15.75" hidden="false" customHeight="true" outlineLevel="0" collapsed="false">
      <c r="A66" s="14"/>
      <c r="B66" s="14"/>
      <c r="C66" s="27" t="n">
        <f aca="false">C63+1</f>
        <v>55</v>
      </c>
      <c r="D66" s="37" t="s">
        <v>184</v>
      </c>
      <c r="E66" s="17" t="s">
        <v>181</v>
      </c>
      <c r="F66" s="37" t="s">
        <v>185</v>
      </c>
      <c r="G66" s="38" t="s">
        <v>186</v>
      </c>
    </row>
    <row r="67" customFormat="false" ht="15.75" hidden="false" customHeight="true" outlineLevel="0" collapsed="false">
      <c r="A67" s="14"/>
      <c r="B67" s="14"/>
      <c r="C67" s="27" t="n">
        <f aca="false">C66+1</f>
        <v>56</v>
      </c>
      <c r="D67" s="37" t="s">
        <v>187</v>
      </c>
      <c r="E67" s="17" t="s">
        <v>149</v>
      </c>
      <c r="F67" s="37" t="s">
        <v>188</v>
      </c>
      <c r="G67" s="38" t="s">
        <v>189</v>
      </c>
    </row>
    <row r="68" customFormat="false" ht="15.75" hidden="false" customHeight="true" outlineLevel="0" collapsed="false">
      <c r="A68" s="14"/>
      <c r="B68" s="14"/>
      <c r="C68" s="27" t="n">
        <f aca="false">C67+1</f>
        <v>57</v>
      </c>
      <c r="D68" s="37" t="s">
        <v>190</v>
      </c>
      <c r="E68" s="21" t="s">
        <v>191</v>
      </c>
      <c r="F68" s="37" t="s">
        <v>192</v>
      </c>
      <c r="G68" s="38" t="s">
        <v>193</v>
      </c>
    </row>
    <row r="69" customFormat="false" ht="15.75" hidden="false" customHeight="true" outlineLevel="0" collapsed="false">
      <c r="A69" s="14"/>
      <c r="B69" s="14"/>
      <c r="C69" s="27" t="n">
        <f aca="false">C68+1</f>
        <v>58</v>
      </c>
      <c r="D69" s="37" t="s">
        <v>194</v>
      </c>
      <c r="E69" s="21" t="s">
        <v>191</v>
      </c>
      <c r="F69" s="37" t="s">
        <v>195</v>
      </c>
      <c r="G69" s="38" t="s">
        <v>196</v>
      </c>
    </row>
    <row r="70" customFormat="false" ht="15.75" hidden="false" customHeight="true" outlineLevel="0" collapsed="false">
      <c r="A70" s="14"/>
      <c r="B70" s="14"/>
      <c r="C70" s="27" t="n">
        <f aca="false">C69+1</f>
        <v>59</v>
      </c>
      <c r="D70" s="37" t="s">
        <v>197</v>
      </c>
      <c r="E70" s="21" t="s">
        <v>191</v>
      </c>
      <c r="F70" s="37" t="s">
        <v>198</v>
      </c>
      <c r="G70" s="38" t="s">
        <v>199</v>
      </c>
    </row>
    <row r="71" customFormat="false" ht="15.75" hidden="false" customHeight="true" outlineLevel="0" collapsed="false">
      <c r="A71" s="14"/>
      <c r="B71" s="14"/>
      <c r="C71" s="27" t="n">
        <f aca="false">C70+1</f>
        <v>60</v>
      </c>
      <c r="D71" s="37" t="s">
        <v>200</v>
      </c>
      <c r="E71" s="37" t="s">
        <v>191</v>
      </c>
      <c r="F71" s="37" t="s">
        <v>201</v>
      </c>
      <c r="G71" s="38" t="s">
        <v>202</v>
      </c>
    </row>
    <row r="72" customFormat="false" ht="15.75" hidden="false" customHeight="true" outlineLevel="0" collapsed="false">
      <c r="A72" s="14"/>
      <c r="B72" s="14"/>
      <c r="C72" s="27" t="n">
        <f aca="false">C71+1</f>
        <v>61</v>
      </c>
      <c r="D72" s="37" t="s">
        <v>203</v>
      </c>
      <c r="E72" s="21" t="s">
        <v>191</v>
      </c>
      <c r="F72" s="37" t="s">
        <v>204</v>
      </c>
      <c r="G72" s="38" t="s">
        <v>205</v>
      </c>
    </row>
    <row r="73" customFormat="false" ht="15.75" hidden="false" customHeight="true" outlineLevel="0" collapsed="false">
      <c r="A73" s="14"/>
      <c r="B73" s="14"/>
      <c r="C73" s="27" t="n">
        <f aca="false">C72+1</f>
        <v>62</v>
      </c>
      <c r="D73" s="37" t="s">
        <v>206</v>
      </c>
      <c r="E73" s="21" t="s">
        <v>207</v>
      </c>
      <c r="F73" s="37" t="s">
        <v>208</v>
      </c>
      <c r="G73" s="38" t="s">
        <v>209</v>
      </c>
    </row>
    <row r="74" customFormat="false" ht="15.75" hidden="false" customHeight="true" outlineLevel="0" collapsed="false">
      <c r="A74" s="14"/>
      <c r="B74" s="14"/>
      <c r="C74" s="27" t="n">
        <f aca="false">C73+1</f>
        <v>63</v>
      </c>
      <c r="D74" s="37" t="s">
        <v>210</v>
      </c>
      <c r="E74" s="37" t="s">
        <v>207</v>
      </c>
      <c r="F74" s="37" t="s">
        <v>211</v>
      </c>
      <c r="G74" s="38" t="s">
        <v>212</v>
      </c>
    </row>
    <row r="75" customFormat="false" ht="15.75" hidden="false" customHeight="true" outlineLevel="0" collapsed="false">
      <c r="A75" s="14"/>
      <c r="B75" s="14"/>
      <c r="C75" s="27" t="n">
        <f aca="false">C74+1</f>
        <v>64</v>
      </c>
      <c r="D75" s="37" t="s">
        <v>213</v>
      </c>
      <c r="E75" s="21" t="s">
        <v>207</v>
      </c>
      <c r="F75" s="37" t="s">
        <v>214</v>
      </c>
      <c r="G75" s="38" t="s">
        <v>215</v>
      </c>
    </row>
    <row r="76" customFormat="false" ht="15.75" hidden="false" customHeight="true" outlineLevel="0" collapsed="false">
      <c r="A76" s="14"/>
      <c r="B76" s="14"/>
      <c r="C76" s="27" t="n">
        <f aca="false">C75+1</f>
        <v>65</v>
      </c>
      <c r="D76" s="37" t="s">
        <v>216</v>
      </c>
      <c r="E76" s="21" t="s">
        <v>207</v>
      </c>
      <c r="F76" s="37" t="s">
        <v>217</v>
      </c>
      <c r="G76" s="38" t="s">
        <v>218</v>
      </c>
    </row>
    <row r="77" customFormat="false" ht="15.75" hidden="false" customHeight="true" outlineLevel="0" collapsed="false">
      <c r="A77" s="14"/>
      <c r="B77" s="14"/>
      <c r="C77" s="27" t="n">
        <f aca="false">C76+1</f>
        <v>66</v>
      </c>
      <c r="D77" s="44" t="s">
        <v>219</v>
      </c>
      <c r="E77" s="30" t="s">
        <v>220</v>
      </c>
      <c r="F77" s="30" t="s">
        <v>221</v>
      </c>
      <c r="G77" s="30" t="s">
        <v>222</v>
      </c>
    </row>
    <row r="79" customFormat="false" ht="15.75" hidden="false" customHeight="false" outlineLevel="0" collapsed="false">
      <c r="A79" s="9" t="s">
        <v>6</v>
      </c>
      <c r="B79" s="9" t="s">
        <v>7</v>
      </c>
      <c r="C79" s="10" t="s">
        <v>8</v>
      </c>
      <c r="D79" s="11" t="s">
        <v>9</v>
      </c>
      <c r="E79" s="11" t="s">
        <v>10</v>
      </c>
      <c r="F79" s="11" t="s">
        <v>11</v>
      </c>
      <c r="G79" s="12" t="s">
        <v>12</v>
      </c>
    </row>
    <row r="80" customFormat="false" ht="16.5" hidden="false" customHeight="true" outlineLevel="0" collapsed="false">
      <c r="A80" s="14" t="s">
        <v>13</v>
      </c>
      <c r="B80" s="14" t="s">
        <v>223</v>
      </c>
      <c r="C80" s="15" t="n">
        <v>1</v>
      </c>
      <c r="D80" s="21" t="s">
        <v>224</v>
      </c>
      <c r="E80" s="17" t="s">
        <v>225</v>
      </c>
      <c r="F80" s="21" t="s">
        <v>226</v>
      </c>
      <c r="G80" s="25" t="s">
        <v>227</v>
      </c>
    </row>
    <row r="81" customFormat="false" ht="15.75" hidden="false" customHeight="false" outlineLevel="0" collapsed="false">
      <c r="A81" s="14"/>
      <c r="B81" s="14"/>
      <c r="C81" s="15" t="n">
        <f aca="false">C80+1</f>
        <v>2</v>
      </c>
      <c r="D81" s="21" t="s">
        <v>228</v>
      </c>
      <c r="E81" s="17" t="s">
        <v>225</v>
      </c>
      <c r="F81" s="37" t="s">
        <v>229</v>
      </c>
      <c r="G81" s="45" t="s">
        <v>230</v>
      </c>
    </row>
    <row r="82" customFormat="false" ht="15.75" hidden="false" customHeight="false" outlineLevel="0" collapsed="false">
      <c r="A82" s="14"/>
      <c r="B82" s="14"/>
      <c r="C82" s="15" t="n">
        <f aca="false">C81+1</f>
        <v>3</v>
      </c>
      <c r="D82" s="17" t="s">
        <v>231</v>
      </c>
      <c r="E82" s="17" t="s">
        <v>16</v>
      </c>
      <c r="F82" s="46" t="s">
        <v>232</v>
      </c>
      <c r="G82" s="47" t="s">
        <v>233</v>
      </c>
    </row>
    <row r="83" customFormat="false" ht="15.75" hidden="false" customHeight="false" outlineLevel="0" collapsed="false">
      <c r="A83" s="14"/>
      <c r="B83" s="14"/>
      <c r="C83" s="15" t="n">
        <f aca="false">C82+1</f>
        <v>4</v>
      </c>
      <c r="D83" s="21" t="s">
        <v>234</v>
      </c>
      <c r="E83" s="17" t="s">
        <v>225</v>
      </c>
      <c r="F83" s="21" t="s">
        <v>235</v>
      </c>
      <c r="G83" s="45" t="s">
        <v>236</v>
      </c>
    </row>
    <row r="84" customFormat="false" ht="15.75" hidden="false" customHeight="false" outlineLevel="0" collapsed="false">
      <c r="A84" s="14"/>
      <c r="B84" s="14"/>
      <c r="C84" s="15" t="n">
        <f aca="false">C83+1</f>
        <v>5</v>
      </c>
      <c r="D84" s="17" t="s">
        <v>237</v>
      </c>
      <c r="E84" s="17" t="s">
        <v>238</v>
      </c>
      <c r="F84" s="17" t="s">
        <v>239</v>
      </c>
      <c r="G84" s="47" t="s">
        <v>240</v>
      </c>
    </row>
    <row r="85" customFormat="false" ht="15.75" hidden="false" customHeight="false" outlineLevel="0" collapsed="false">
      <c r="A85" s="14"/>
      <c r="B85" s="14"/>
      <c r="C85" s="15" t="n">
        <f aca="false">C84+1</f>
        <v>6</v>
      </c>
      <c r="D85" s="21" t="s">
        <v>241</v>
      </c>
      <c r="E85" s="17" t="s">
        <v>242</v>
      </c>
      <c r="F85" s="21" t="s">
        <v>243</v>
      </c>
      <c r="G85" s="25" t="s">
        <v>244</v>
      </c>
    </row>
    <row r="86" customFormat="false" ht="15.75" hidden="false" customHeight="false" outlineLevel="0" collapsed="false">
      <c r="A86" s="14"/>
      <c r="B86" s="14"/>
      <c r="C86" s="15" t="n">
        <f aca="false">C85+1</f>
        <v>7</v>
      </c>
      <c r="D86" s="17" t="s">
        <v>245</v>
      </c>
      <c r="E86" s="17" t="s">
        <v>246</v>
      </c>
      <c r="F86" s="17" t="s">
        <v>247</v>
      </c>
      <c r="G86" s="22" t="s">
        <v>248</v>
      </c>
    </row>
    <row r="87" customFormat="false" ht="15.75" hidden="false" customHeight="false" outlineLevel="0" collapsed="false">
      <c r="A87" s="14"/>
      <c r="B87" s="14"/>
      <c r="C87" s="15" t="n">
        <f aca="false">C86+1</f>
        <v>8</v>
      </c>
      <c r="D87" s="48" t="s">
        <v>249</v>
      </c>
      <c r="E87" s="17" t="s">
        <v>246</v>
      </c>
      <c r="F87" s="48" t="s">
        <v>250</v>
      </c>
      <c r="G87" s="49" t="s">
        <v>251</v>
      </c>
    </row>
    <row r="88" customFormat="false" ht="15.75" hidden="false" customHeight="false" outlineLevel="0" collapsed="false">
      <c r="A88" s="14"/>
      <c r="B88" s="14"/>
      <c r="C88" s="15" t="n">
        <f aca="false">C87+1</f>
        <v>9</v>
      </c>
      <c r="D88" s="48" t="s">
        <v>252</v>
      </c>
      <c r="E88" s="17" t="s">
        <v>246</v>
      </c>
      <c r="F88" s="48" t="s">
        <v>253</v>
      </c>
      <c r="G88" s="49" t="s">
        <v>254</v>
      </c>
    </row>
    <row r="89" customFormat="false" ht="15.75" hidden="false" customHeight="false" outlineLevel="0" collapsed="false">
      <c r="A89" s="14"/>
      <c r="B89" s="14"/>
      <c r="C89" s="15" t="n">
        <f aca="false">C88+1</f>
        <v>10</v>
      </c>
      <c r="D89" s="17" t="s">
        <v>255</v>
      </c>
      <c r="E89" s="17" t="s">
        <v>256</v>
      </c>
      <c r="F89" s="46" t="s">
        <v>257</v>
      </c>
      <c r="G89" s="47" t="s">
        <v>258</v>
      </c>
    </row>
    <row r="90" customFormat="false" ht="15.75" hidden="false" customHeight="false" outlineLevel="0" collapsed="false">
      <c r="A90" s="14"/>
      <c r="B90" s="14"/>
      <c r="C90" s="15" t="n">
        <f aca="false">C89+1</f>
        <v>11</v>
      </c>
      <c r="D90" s="21" t="s">
        <v>259</v>
      </c>
      <c r="E90" s="46" t="s">
        <v>81</v>
      </c>
      <c r="F90" s="21" t="s">
        <v>260</v>
      </c>
      <c r="G90" s="25" t="s">
        <v>261</v>
      </c>
    </row>
    <row r="91" customFormat="false" ht="15.75" hidden="false" customHeight="false" outlineLevel="0" collapsed="false">
      <c r="A91" s="14"/>
      <c r="B91" s="14"/>
      <c r="C91" s="15" t="n">
        <f aca="false">C90+1</f>
        <v>12</v>
      </c>
      <c r="D91" s="21" t="s">
        <v>262</v>
      </c>
      <c r="E91" s="46" t="s">
        <v>81</v>
      </c>
      <c r="F91" s="21" t="s">
        <v>263</v>
      </c>
      <c r="G91" s="25" t="s">
        <v>264</v>
      </c>
    </row>
    <row r="92" customFormat="false" ht="15.75" hidden="false" customHeight="false" outlineLevel="0" collapsed="false">
      <c r="A92" s="14"/>
      <c r="B92" s="14"/>
      <c r="C92" s="15" t="n">
        <f aca="false">C91+1</f>
        <v>13</v>
      </c>
      <c r="D92" s="21" t="s">
        <v>265</v>
      </c>
      <c r="E92" s="46" t="s">
        <v>81</v>
      </c>
      <c r="F92" s="21" t="s">
        <v>266</v>
      </c>
      <c r="G92" s="25" t="s">
        <v>267</v>
      </c>
    </row>
    <row r="93" customFormat="false" ht="15.75" hidden="false" customHeight="false" outlineLevel="0" collapsed="false">
      <c r="A93" s="14"/>
      <c r="B93" s="14"/>
      <c r="C93" s="15" t="n">
        <f aca="false">C92+1</f>
        <v>14</v>
      </c>
      <c r="D93" s="21" t="s">
        <v>268</v>
      </c>
      <c r="E93" s="46" t="s">
        <v>81</v>
      </c>
      <c r="F93" s="21" t="s">
        <v>269</v>
      </c>
      <c r="G93" s="22" t="s">
        <v>270</v>
      </c>
    </row>
    <row r="94" customFormat="false" ht="15" hidden="false" customHeight="false" outlineLevel="0" collapsed="false">
      <c r="A94" s="14"/>
      <c r="B94" s="14"/>
      <c r="C94" s="15" t="n">
        <f aca="false">C93+1</f>
        <v>15</v>
      </c>
      <c r="D94" s="37" t="s">
        <v>271</v>
      </c>
      <c r="E94" s="50" t="s">
        <v>81</v>
      </c>
      <c r="F94" s="37" t="s">
        <v>272</v>
      </c>
      <c r="G94" s="38" t="s">
        <v>273</v>
      </c>
    </row>
    <row r="95" customFormat="false" ht="15" hidden="false" customHeight="false" outlineLevel="0" collapsed="false">
      <c r="A95" s="14"/>
      <c r="B95" s="14"/>
      <c r="C95" s="15" t="n">
        <f aca="false">C94+1</f>
        <v>16</v>
      </c>
      <c r="D95" s="37" t="s">
        <v>274</v>
      </c>
      <c r="E95" s="21" t="s">
        <v>81</v>
      </c>
      <c r="F95" s="37" t="s">
        <v>275</v>
      </c>
      <c r="G95" s="38" t="s">
        <v>276</v>
      </c>
    </row>
    <row r="96" customFormat="false" ht="15" hidden="false" customHeight="false" outlineLevel="0" collapsed="false">
      <c r="A96" s="14"/>
      <c r="B96" s="14"/>
      <c r="C96" s="15" t="n">
        <f aca="false">C95+1</f>
        <v>17</v>
      </c>
      <c r="D96" s="21" t="s">
        <v>277</v>
      </c>
      <c r="E96" s="21" t="s">
        <v>81</v>
      </c>
      <c r="F96" s="21" t="s">
        <v>278</v>
      </c>
      <c r="G96" s="25" t="s">
        <v>279</v>
      </c>
    </row>
    <row r="97" customFormat="false" ht="15" hidden="false" customHeight="false" outlineLevel="0" collapsed="false">
      <c r="A97" s="14"/>
      <c r="B97" s="14"/>
      <c r="C97" s="15" t="n">
        <f aca="false">C96+1</f>
        <v>18</v>
      </c>
      <c r="D97" s="37" t="s">
        <v>280</v>
      </c>
      <c r="E97" s="21" t="s">
        <v>81</v>
      </c>
      <c r="F97" s="37" t="s">
        <v>281</v>
      </c>
      <c r="G97" s="38" t="s">
        <v>282</v>
      </c>
    </row>
    <row r="98" customFormat="false" ht="15" hidden="false" customHeight="false" outlineLevel="0" collapsed="false">
      <c r="A98" s="14"/>
      <c r="B98" s="14"/>
      <c r="C98" s="15" t="n">
        <f aca="false">C97+1</f>
        <v>19</v>
      </c>
      <c r="D98" s="37" t="s">
        <v>283</v>
      </c>
      <c r="E98" s="21" t="s">
        <v>81</v>
      </c>
      <c r="F98" s="37" t="s">
        <v>284</v>
      </c>
      <c r="G98" s="38" t="s">
        <v>285</v>
      </c>
    </row>
    <row r="99" customFormat="false" ht="15" hidden="false" customHeight="false" outlineLevel="0" collapsed="false">
      <c r="A99" s="14"/>
      <c r="B99" s="14"/>
      <c r="C99" s="15" t="n">
        <f aca="false">C98+1</f>
        <v>20</v>
      </c>
      <c r="D99" s="37" t="s">
        <v>286</v>
      </c>
      <c r="E99" s="50" t="s">
        <v>81</v>
      </c>
      <c r="F99" s="37" t="s">
        <v>272</v>
      </c>
      <c r="G99" s="38" t="s">
        <v>287</v>
      </c>
    </row>
    <row r="100" customFormat="false" ht="15" hidden="false" customHeight="false" outlineLevel="0" collapsed="false">
      <c r="A100" s="14"/>
      <c r="B100" s="14"/>
      <c r="C100" s="15" t="n">
        <f aca="false">C99+1</f>
        <v>21</v>
      </c>
      <c r="D100" s="37" t="s">
        <v>288</v>
      </c>
      <c r="E100" s="21" t="s">
        <v>81</v>
      </c>
      <c r="F100" s="37" t="s">
        <v>289</v>
      </c>
      <c r="G100" s="38" t="s">
        <v>290</v>
      </c>
    </row>
    <row r="101" customFormat="false" ht="15" hidden="false" customHeight="false" outlineLevel="0" collapsed="false">
      <c r="A101" s="14"/>
      <c r="B101" s="14"/>
      <c r="C101" s="15" t="n">
        <f aca="false">C100+1</f>
        <v>22</v>
      </c>
      <c r="D101" s="37" t="s">
        <v>291</v>
      </c>
      <c r="E101" s="50" t="s">
        <v>81</v>
      </c>
      <c r="F101" s="37" t="s">
        <v>292</v>
      </c>
      <c r="G101" s="38" t="s">
        <v>293</v>
      </c>
    </row>
    <row r="102" customFormat="false" ht="15" hidden="false" customHeight="false" outlineLevel="0" collapsed="false">
      <c r="A102" s="14"/>
      <c r="B102" s="14"/>
      <c r="C102" s="15" t="n">
        <f aca="false">C101+1</f>
        <v>23</v>
      </c>
      <c r="D102" s="37" t="s">
        <v>294</v>
      </c>
      <c r="E102" s="21" t="s">
        <v>81</v>
      </c>
      <c r="F102" s="37" t="s">
        <v>295</v>
      </c>
      <c r="G102" s="38" t="s">
        <v>296</v>
      </c>
    </row>
    <row r="103" customFormat="false" ht="15" hidden="false" customHeight="false" outlineLevel="0" collapsed="false">
      <c r="A103" s="14"/>
      <c r="B103" s="14"/>
      <c r="C103" s="15" t="n">
        <f aca="false">C102+1</f>
        <v>24</v>
      </c>
      <c r="D103" s="37" t="s">
        <v>297</v>
      </c>
      <c r="E103" s="50" t="s">
        <v>81</v>
      </c>
      <c r="F103" s="37" t="s">
        <v>298</v>
      </c>
      <c r="G103" s="38" t="s">
        <v>299</v>
      </c>
    </row>
    <row r="104" customFormat="false" ht="15" hidden="false" customHeight="false" outlineLevel="0" collapsed="false">
      <c r="A104" s="14"/>
      <c r="B104" s="14"/>
      <c r="C104" s="15" t="n">
        <f aca="false">C103+1</f>
        <v>25</v>
      </c>
      <c r="D104" s="37" t="s">
        <v>300</v>
      </c>
      <c r="E104" s="21" t="s">
        <v>81</v>
      </c>
      <c r="F104" s="37" t="s">
        <v>301</v>
      </c>
      <c r="G104" s="38" t="s">
        <v>302</v>
      </c>
    </row>
    <row r="105" customFormat="false" ht="15.75" hidden="false" customHeight="false" outlineLevel="0" collapsed="false">
      <c r="A105" s="14"/>
      <c r="B105" s="14"/>
      <c r="C105" s="15" t="n">
        <f aca="false">C104+1</f>
        <v>26</v>
      </c>
      <c r="D105" s="37" t="s">
        <v>303</v>
      </c>
      <c r="E105" s="46" t="s">
        <v>81</v>
      </c>
      <c r="F105" s="37" t="s">
        <v>304</v>
      </c>
      <c r="G105" s="38" t="s">
        <v>305</v>
      </c>
    </row>
    <row r="106" customFormat="false" ht="15.75" hidden="false" customHeight="false" outlineLevel="0" collapsed="false">
      <c r="A106" s="14"/>
      <c r="B106" s="14"/>
      <c r="C106" s="15" t="n">
        <f aca="false">C105+1</f>
        <v>27</v>
      </c>
      <c r="D106" s="37" t="s">
        <v>306</v>
      </c>
      <c r="E106" s="17" t="s">
        <v>81</v>
      </c>
      <c r="F106" s="37" t="s">
        <v>307</v>
      </c>
      <c r="G106" s="38" t="s">
        <v>308</v>
      </c>
    </row>
    <row r="107" customFormat="false" ht="15.75" hidden="false" customHeight="false" outlineLevel="0" collapsed="false">
      <c r="A107" s="14"/>
      <c r="B107" s="14"/>
      <c r="C107" s="15" t="n">
        <f aca="false">C106+1</f>
        <v>28</v>
      </c>
      <c r="D107" s="21" t="s">
        <v>309</v>
      </c>
      <c r="E107" s="17" t="s">
        <v>121</v>
      </c>
      <c r="F107" s="37" t="s">
        <v>310</v>
      </c>
      <c r="G107" s="51" t="s">
        <v>311</v>
      </c>
    </row>
    <row r="108" customFormat="false" ht="15.75" hidden="false" customHeight="false" outlineLevel="0" collapsed="false">
      <c r="A108" s="14"/>
      <c r="B108" s="14"/>
      <c r="C108" s="15" t="n">
        <f aca="false">C107+1</f>
        <v>29</v>
      </c>
      <c r="D108" s="21" t="s">
        <v>312</v>
      </c>
      <c r="E108" s="17" t="s">
        <v>121</v>
      </c>
      <c r="F108" s="37" t="s">
        <v>313</v>
      </c>
      <c r="G108" s="51" t="s">
        <v>314</v>
      </c>
    </row>
    <row r="109" customFormat="false" ht="15.75" hidden="false" customHeight="false" outlineLevel="0" collapsed="false">
      <c r="A109" s="14"/>
      <c r="B109" s="14"/>
      <c r="C109" s="15" t="n">
        <f aca="false">C108+1</f>
        <v>30</v>
      </c>
      <c r="D109" s="21" t="s">
        <v>315</v>
      </c>
      <c r="E109" s="17" t="s">
        <v>121</v>
      </c>
      <c r="F109" s="21" t="s">
        <v>316</v>
      </c>
      <c r="G109" s="25" t="s">
        <v>317</v>
      </c>
    </row>
    <row r="110" customFormat="false" ht="15.75" hidden="false" customHeight="false" outlineLevel="0" collapsed="false">
      <c r="A110" s="14"/>
      <c r="B110" s="14"/>
      <c r="C110" s="15" t="n">
        <f aca="false">C109+1</f>
        <v>31</v>
      </c>
      <c r="D110" s="21" t="s">
        <v>318</v>
      </c>
      <c r="E110" s="46" t="s">
        <v>121</v>
      </c>
      <c r="F110" s="21" t="s">
        <v>319</v>
      </c>
      <c r="G110" s="25" t="s">
        <v>320</v>
      </c>
    </row>
    <row r="111" customFormat="false" ht="15.75" hidden="false" customHeight="false" outlineLevel="0" collapsed="false">
      <c r="A111" s="14"/>
      <c r="B111" s="14"/>
      <c r="C111" s="15" t="n">
        <f aca="false">C110+1</f>
        <v>32</v>
      </c>
      <c r="D111" s="37" t="s">
        <v>321</v>
      </c>
      <c r="E111" s="17" t="s">
        <v>121</v>
      </c>
      <c r="F111" s="37" t="s">
        <v>322</v>
      </c>
      <c r="G111" s="38" t="s">
        <v>323</v>
      </c>
    </row>
    <row r="112" customFormat="false" ht="15.75" hidden="false" customHeight="false" outlineLevel="0" collapsed="false">
      <c r="A112" s="14"/>
      <c r="B112" s="14"/>
      <c r="C112" s="15" t="n">
        <f aca="false">C111+1</f>
        <v>33</v>
      </c>
      <c r="D112" s="37" t="s">
        <v>280</v>
      </c>
      <c r="E112" s="17" t="s">
        <v>121</v>
      </c>
      <c r="F112" s="37" t="s">
        <v>281</v>
      </c>
      <c r="G112" s="38" t="s">
        <v>282</v>
      </c>
    </row>
    <row r="113" customFormat="false" ht="15.75" hidden="false" customHeight="false" outlineLevel="0" collapsed="false">
      <c r="A113" s="14"/>
      <c r="B113" s="14"/>
      <c r="C113" s="15" t="n">
        <f aca="false">C112+1</f>
        <v>34</v>
      </c>
      <c r="D113" s="21" t="s">
        <v>324</v>
      </c>
      <c r="E113" s="17" t="s">
        <v>121</v>
      </c>
      <c r="F113" s="37" t="s">
        <v>325</v>
      </c>
      <c r="G113" s="37" t="s">
        <v>326</v>
      </c>
    </row>
    <row r="114" customFormat="false" ht="15.75" hidden="false" customHeight="false" outlineLevel="0" collapsed="false">
      <c r="A114" s="14"/>
      <c r="B114" s="14"/>
      <c r="C114" s="15" t="n">
        <f aca="false">C113+1</f>
        <v>35</v>
      </c>
      <c r="D114" s="17" t="s">
        <v>327</v>
      </c>
      <c r="E114" s="17" t="s">
        <v>121</v>
      </c>
      <c r="F114" s="17" t="s">
        <v>328</v>
      </c>
      <c r="G114" s="47" t="s">
        <v>329</v>
      </c>
    </row>
    <row r="115" customFormat="false" ht="15.75" hidden="false" customHeight="false" outlineLevel="0" collapsed="false">
      <c r="A115" s="14"/>
      <c r="B115" s="14"/>
      <c r="C115" s="15" t="n">
        <f aca="false">C114+1</f>
        <v>36</v>
      </c>
      <c r="D115" s="37" t="s">
        <v>330</v>
      </c>
      <c r="E115" s="17" t="s">
        <v>181</v>
      </c>
      <c r="F115" s="37" t="s">
        <v>331</v>
      </c>
      <c r="G115" s="38" t="s">
        <v>332</v>
      </c>
    </row>
    <row r="116" customFormat="false" ht="15.75" hidden="false" customHeight="false" outlineLevel="0" collapsed="false">
      <c r="A116" s="14"/>
      <c r="B116" s="14"/>
      <c r="C116" s="15" t="n">
        <f aca="false">C115+1</f>
        <v>37</v>
      </c>
      <c r="D116" s="37" t="s">
        <v>333</v>
      </c>
      <c r="E116" s="17" t="s">
        <v>181</v>
      </c>
      <c r="F116" s="37" t="s">
        <v>334</v>
      </c>
      <c r="G116" s="38" t="s">
        <v>335</v>
      </c>
    </row>
    <row r="117" customFormat="false" ht="15.75" hidden="false" customHeight="false" outlineLevel="0" collapsed="false">
      <c r="A117" s="14"/>
      <c r="B117" s="14"/>
      <c r="C117" s="15" t="n">
        <f aca="false">C116+1</f>
        <v>38</v>
      </c>
      <c r="D117" s="37" t="s">
        <v>336</v>
      </c>
      <c r="E117" s="17" t="s">
        <v>181</v>
      </c>
      <c r="F117" s="37" t="s">
        <v>337</v>
      </c>
      <c r="G117" s="38" t="s">
        <v>338</v>
      </c>
    </row>
    <row r="118" customFormat="false" ht="15.75" hidden="false" customHeight="false" outlineLevel="0" collapsed="false">
      <c r="A118" s="14"/>
      <c r="B118" s="14"/>
      <c r="C118" s="15" t="n">
        <f aca="false">C117+1</f>
        <v>39</v>
      </c>
      <c r="D118" s="37" t="s">
        <v>339</v>
      </c>
      <c r="E118" s="17" t="s">
        <v>181</v>
      </c>
      <c r="F118" s="37" t="s">
        <v>340</v>
      </c>
      <c r="G118" s="38" t="s">
        <v>341</v>
      </c>
    </row>
    <row r="119" customFormat="false" ht="15.75" hidden="false" customHeight="false" outlineLevel="0" collapsed="false">
      <c r="A119" s="14"/>
      <c r="B119" s="14"/>
      <c r="C119" s="15" t="n">
        <f aca="false">C118+1</f>
        <v>40</v>
      </c>
      <c r="D119" s="37" t="s">
        <v>342</v>
      </c>
      <c r="E119" s="17" t="s">
        <v>181</v>
      </c>
      <c r="F119" s="37" t="s">
        <v>343</v>
      </c>
      <c r="G119" s="38" t="s">
        <v>344</v>
      </c>
    </row>
    <row r="120" customFormat="false" ht="15.75" hidden="false" customHeight="false" outlineLevel="0" collapsed="false">
      <c r="A120" s="14"/>
      <c r="B120" s="14"/>
      <c r="C120" s="15" t="n">
        <f aca="false">C119+1</f>
        <v>41</v>
      </c>
      <c r="D120" s="37" t="s">
        <v>336</v>
      </c>
      <c r="E120" s="17" t="s">
        <v>168</v>
      </c>
      <c r="F120" s="37" t="s">
        <v>337</v>
      </c>
      <c r="G120" s="38" t="s">
        <v>338</v>
      </c>
    </row>
    <row r="121" customFormat="false" ht="15.75" hidden="false" customHeight="false" outlineLevel="0" collapsed="false">
      <c r="A121" s="14"/>
      <c r="B121" s="14"/>
      <c r="C121" s="15" t="n">
        <f aca="false">C120+1</f>
        <v>42</v>
      </c>
      <c r="D121" s="37" t="s">
        <v>345</v>
      </c>
      <c r="E121" s="17" t="s">
        <v>168</v>
      </c>
      <c r="F121" s="37" t="s">
        <v>346</v>
      </c>
      <c r="G121" s="38" t="s">
        <v>347</v>
      </c>
    </row>
    <row r="122" customFormat="false" ht="15.75" hidden="false" customHeight="false" outlineLevel="0" collapsed="false">
      <c r="A122" s="14"/>
      <c r="B122" s="14"/>
      <c r="C122" s="15" t="n">
        <f aca="false">C121+1</f>
        <v>43</v>
      </c>
      <c r="D122" s="37" t="s">
        <v>348</v>
      </c>
      <c r="E122" s="17" t="s">
        <v>191</v>
      </c>
      <c r="F122" s="37" t="s">
        <v>349</v>
      </c>
      <c r="G122" s="38" t="s">
        <v>350</v>
      </c>
    </row>
    <row r="123" customFormat="false" ht="15.75" hidden="false" customHeight="false" outlineLevel="0" collapsed="false">
      <c r="A123" s="14"/>
      <c r="B123" s="14"/>
      <c r="C123" s="15" t="n">
        <f aca="false">C122+1</f>
        <v>44</v>
      </c>
      <c r="D123" s="37" t="s">
        <v>351</v>
      </c>
      <c r="E123" s="17" t="s">
        <v>191</v>
      </c>
      <c r="F123" s="37" t="s">
        <v>352</v>
      </c>
      <c r="G123" s="38" t="s">
        <v>353</v>
      </c>
    </row>
    <row r="124" customFormat="false" ht="16.5" hidden="false" customHeight="true" outlineLevel="0" collapsed="false">
      <c r="A124" s="14"/>
      <c r="B124" s="14"/>
      <c r="C124" s="15" t="n">
        <f aca="false">C123+1</f>
        <v>45</v>
      </c>
      <c r="D124" s="37" t="s">
        <v>354</v>
      </c>
      <c r="E124" s="17" t="s">
        <v>191</v>
      </c>
      <c r="F124" s="37" t="s">
        <v>355</v>
      </c>
      <c r="G124" s="38" t="s">
        <v>356</v>
      </c>
    </row>
    <row r="125" customFormat="false" ht="15.75" hidden="false" customHeight="true" outlineLevel="0" collapsed="false">
      <c r="A125" s="14"/>
      <c r="B125" s="14"/>
      <c r="C125" s="15" t="n">
        <f aca="false">C124+1</f>
        <v>46</v>
      </c>
      <c r="D125" s="37" t="s">
        <v>357</v>
      </c>
      <c r="E125" s="17" t="s">
        <v>191</v>
      </c>
      <c r="F125" s="37" t="s">
        <v>358</v>
      </c>
      <c r="G125" s="38" t="s">
        <v>359</v>
      </c>
    </row>
    <row r="126" customFormat="false" ht="16.5" hidden="false" customHeight="true" outlineLevel="0" collapsed="false">
      <c r="A126" s="14"/>
      <c r="B126" s="14"/>
      <c r="C126" s="15" t="n">
        <f aca="false">C125+1</f>
        <v>47</v>
      </c>
      <c r="D126" s="37" t="s">
        <v>360</v>
      </c>
      <c r="E126" s="17" t="s">
        <v>207</v>
      </c>
      <c r="F126" s="37" t="s">
        <v>361</v>
      </c>
      <c r="G126" s="38" t="s">
        <v>362</v>
      </c>
    </row>
    <row r="127" customFormat="false" ht="15.75" hidden="false" customHeight="false" outlineLevel="0" collapsed="false">
      <c r="A127" s="14"/>
      <c r="B127" s="14"/>
      <c r="C127" s="15" t="n">
        <f aca="false">C126+1</f>
        <v>48</v>
      </c>
      <c r="D127" s="37" t="s">
        <v>363</v>
      </c>
      <c r="E127" s="17" t="s">
        <v>207</v>
      </c>
      <c r="F127" s="37" t="s">
        <v>364</v>
      </c>
      <c r="G127" s="38" t="s">
        <v>365</v>
      </c>
    </row>
    <row r="128" customFormat="false" ht="15.75" hidden="false" customHeight="false" outlineLevel="0" collapsed="false">
      <c r="A128" s="14"/>
      <c r="B128" s="14"/>
      <c r="C128" s="15" t="n">
        <f aca="false">C127+1</f>
        <v>49</v>
      </c>
      <c r="D128" s="37" t="s">
        <v>366</v>
      </c>
      <c r="E128" s="17" t="s">
        <v>207</v>
      </c>
      <c r="F128" s="37" t="s">
        <v>239</v>
      </c>
      <c r="G128" s="38" t="s">
        <v>367</v>
      </c>
    </row>
    <row r="129" customFormat="false" ht="15.75" hidden="false" customHeight="false" outlineLevel="0" collapsed="false">
      <c r="A129" s="14"/>
      <c r="B129" s="14"/>
      <c r="C129" s="15" t="n">
        <f aca="false">C128+1</f>
        <v>50</v>
      </c>
      <c r="D129" s="37" t="s">
        <v>368</v>
      </c>
      <c r="E129" s="17" t="s">
        <v>369</v>
      </c>
      <c r="F129" s="37" t="s">
        <v>370</v>
      </c>
      <c r="G129" s="38" t="s">
        <v>371</v>
      </c>
    </row>
    <row r="130" customFormat="false" ht="15.75" hidden="false" customHeight="false" outlineLevel="0" collapsed="false">
      <c r="A130" s="14"/>
      <c r="B130" s="14"/>
      <c r="C130" s="15" t="n">
        <f aca="false">C129+1</f>
        <v>51</v>
      </c>
      <c r="D130" s="37" t="s">
        <v>372</v>
      </c>
      <c r="E130" s="17" t="s">
        <v>373</v>
      </c>
      <c r="F130" s="37" t="s">
        <v>374</v>
      </c>
      <c r="G130" s="38" t="s">
        <v>375</v>
      </c>
    </row>
    <row r="131" customFormat="false" ht="15.75" hidden="false" customHeight="false" outlineLevel="0" collapsed="false">
      <c r="A131" s="14"/>
      <c r="B131" s="14"/>
      <c r="C131" s="15" t="n">
        <f aca="false">C130+1</f>
        <v>52</v>
      </c>
      <c r="D131" s="37" t="s">
        <v>376</v>
      </c>
      <c r="E131" s="17" t="s">
        <v>369</v>
      </c>
      <c r="F131" s="37" t="s">
        <v>377</v>
      </c>
      <c r="G131" s="38" t="s">
        <v>378</v>
      </c>
      <c r="H131" s="13"/>
    </row>
    <row r="132" customFormat="false" ht="15.75" hidden="false" customHeight="false" outlineLevel="0" collapsed="false">
      <c r="A132" s="14"/>
      <c r="B132" s="14"/>
      <c r="C132" s="15" t="n">
        <f aca="false">C131+1</f>
        <v>53</v>
      </c>
      <c r="D132" s="37" t="s">
        <v>363</v>
      </c>
      <c r="E132" s="17" t="s">
        <v>369</v>
      </c>
      <c r="F132" s="37" t="s">
        <v>364</v>
      </c>
      <c r="G132" s="38" t="s">
        <v>365</v>
      </c>
    </row>
    <row r="133" customFormat="false" ht="15.75" hidden="false" customHeight="false" outlineLevel="0" collapsed="false">
      <c r="A133" s="14"/>
      <c r="B133" s="14"/>
      <c r="C133" s="15" t="n">
        <f aca="false">C132+1</f>
        <v>54</v>
      </c>
      <c r="D133" s="37" t="s">
        <v>379</v>
      </c>
      <c r="E133" s="17" t="s">
        <v>373</v>
      </c>
      <c r="F133" s="37" t="s">
        <v>380</v>
      </c>
      <c r="G133" s="38" t="s">
        <v>381</v>
      </c>
    </row>
    <row r="137" customFormat="false" ht="15.75" hidden="false" customHeight="false" outlineLevel="0" collapsed="false">
      <c r="A137" s="9" t="s">
        <v>6</v>
      </c>
      <c r="B137" s="9" t="s">
        <v>7</v>
      </c>
      <c r="C137" s="52" t="s">
        <v>8</v>
      </c>
      <c r="D137" s="12" t="s">
        <v>9</v>
      </c>
      <c r="E137" s="12" t="s">
        <v>10</v>
      </c>
      <c r="F137" s="12" t="s">
        <v>11</v>
      </c>
      <c r="G137" s="12" t="s">
        <v>12</v>
      </c>
    </row>
    <row r="138" customFormat="false" ht="15" hidden="false" customHeight="false" outlineLevel="0" collapsed="false">
      <c r="A138" s="14" t="s">
        <v>13</v>
      </c>
      <c r="B138" s="14" t="s">
        <v>382</v>
      </c>
      <c r="C138" s="15" t="n">
        <v>1</v>
      </c>
      <c r="D138" s="21" t="s">
        <v>383</v>
      </c>
      <c r="E138" s="21" t="s">
        <v>384</v>
      </c>
      <c r="F138" s="21" t="s">
        <v>385</v>
      </c>
      <c r="G138" s="25" t="n">
        <v>165619374</v>
      </c>
    </row>
    <row r="139" customFormat="false" ht="15" hidden="false" customHeight="false" outlineLevel="0" collapsed="false">
      <c r="A139" s="14"/>
      <c r="B139" s="14"/>
      <c r="C139" s="15" t="n">
        <f aca="false">C138+1</f>
        <v>2</v>
      </c>
      <c r="D139" s="21" t="s">
        <v>386</v>
      </c>
      <c r="E139" s="21" t="s">
        <v>387</v>
      </c>
      <c r="F139" s="21" t="s">
        <v>388</v>
      </c>
      <c r="G139" s="25" t="s">
        <v>389</v>
      </c>
    </row>
    <row r="140" customFormat="false" ht="15" hidden="false" customHeight="false" outlineLevel="0" collapsed="false">
      <c r="A140" s="14"/>
      <c r="B140" s="14"/>
      <c r="C140" s="15" t="n">
        <f aca="false">C139+1</f>
        <v>3</v>
      </c>
      <c r="D140" s="21" t="s">
        <v>390</v>
      </c>
      <c r="E140" s="21" t="s">
        <v>225</v>
      </c>
      <c r="F140" s="21" t="s">
        <v>391</v>
      </c>
      <c r="G140" s="22" t="s">
        <v>392</v>
      </c>
    </row>
    <row r="141" customFormat="false" ht="15" hidden="false" customHeight="false" outlineLevel="0" collapsed="false">
      <c r="A141" s="14"/>
      <c r="B141" s="14"/>
      <c r="C141" s="15" t="n">
        <f aca="false">C140+1</f>
        <v>4</v>
      </c>
      <c r="D141" s="21" t="s">
        <v>393</v>
      </c>
      <c r="E141" s="21" t="s">
        <v>225</v>
      </c>
      <c r="F141" s="21" t="s">
        <v>394</v>
      </c>
      <c r="G141" s="22" t="s">
        <v>395</v>
      </c>
    </row>
    <row r="142" customFormat="false" ht="15" hidden="false" customHeight="false" outlineLevel="0" collapsed="false">
      <c r="A142" s="14"/>
      <c r="B142" s="14"/>
      <c r="C142" s="15" t="n">
        <f aca="false">C141+1</f>
        <v>5</v>
      </c>
      <c r="D142" s="21" t="s">
        <v>390</v>
      </c>
      <c r="E142" s="21" t="s">
        <v>225</v>
      </c>
      <c r="F142" s="37" t="s">
        <v>391</v>
      </c>
      <c r="G142" s="38" t="s">
        <v>392</v>
      </c>
    </row>
    <row r="143" customFormat="false" ht="15" hidden="false" customHeight="false" outlineLevel="0" collapsed="false">
      <c r="A143" s="14"/>
      <c r="B143" s="14"/>
      <c r="C143" s="15" t="n">
        <f aca="false">C142+1</f>
        <v>6</v>
      </c>
      <c r="D143" s="21" t="s">
        <v>396</v>
      </c>
      <c r="E143" s="21" t="s">
        <v>397</v>
      </c>
      <c r="F143" s="53" t="s">
        <v>398</v>
      </c>
      <c r="G143" s="25" t="s">
        <v>399</v>
      </c>
    </row>
    <row r="144" customFormat="false" ht="15" hidden="false" customHeight="false" outlineLevel="0" collapsed="false">
      <c r="A144" s="14"/>
      <c r="B144" s="14"/>
      <c r="C144" s="15" t="n">
        <f aca="false">C143+1</f>
        <v>7</v>
      </c>
      <c r="D144" s="21" t="s">
        <v>400</v>
      </c>
      <c r="E144" s="21" t="s">
        <v>225</v>
      </c>
      <c r="F144" s="21" t="s">
        <v>401</v>
      </c>
      <c r="G144" s="25" t="s">
        <v>402</v>
      </c>
    </row>
    <row r="145" customFormat="false" ht="15" hidden="false" customHeight="false" outlineLevel="0" collapsed="false">
      <c r="A145" s="14"/>
      <c r="B145" s="14"/>
      <c r="C145" s="15" t="n">
        <f aca="false">C144+1</f>
        <v>8</v>
      </c>
      <c r="D145" s="21" t="s">
        <v>403</v>
      </c>
      <c r="E145" s="21" t="s">
        <v>387</v>
      </c>
      <c r="F145" s="21" t="s">
        <v>404</v>
      </c>
      <c r="G145" s="25" t="s">
        <v>405</v>
      </c>
    </row>
    <row r="146" customFormat="false" ht="15.75" hidden="false" customHeight="false" outlineLevel="0" collapsed="false">
      <c r="A146" s="14"/>
      <c r="B146" s="14"/>
      <c r="C146" s="15" t="n">
        <f aca="false">C145+1</f>
        <v>9</v>
      </c>
      <c r="D146" s="21" t="s">
        <v>406</v>
      </c>
      <c r="E146" s="21" t="s">
        <v>225</v>
      </c>
      <c r="F146" s="21" t="s">
        <v>407</v>
      </c>
      <c r="G146" s="54" t="s">
        <v>408</v>
      </c>
    </row>
    <row r="147" customFormat="false" ht="15" hidden="false" customHeight="false" outlineLevel="0" collapsed="false">
      <c r="A147" s="14"/>
      <c r="B147" s="14"/>
      <c r="C147" s="15" t="n">
        <f aca="false">C146+1</f>
        <v>10</v>
      </c>
      <c r="D147" s="35" t="s">
        <v>409</v>
      </c>
      <c r="E147" s="55" t="s">
        <v>242</v>
      </c>
      <c r="F147" s="35" t="s">
        <v>410</v>
      </c>
      <c r="G147" s="36" t="s">
        <v>411</v>
      </c>
    </row>
    <row r="148" customFormat="false" ht="15" hidden="false" customHeight="false" outlineLevel="0" collapsed="false">
      <c r="A148" s="14"/>
      <c r="B148" s="14"/>
      <c r="C148" s="15" t="n">
        <f aca="false">C147+1</f>
        <v>11</v>
      </c>
      <c r="D148" s="35" t="s">
        <v>412</v>
      </c>
      <c r="E148" s="55" t="s">
        <v>242</v>
      </c>
      <c r="F148" s="35" t="s">
        <v>413</v>
      </c>
      <c r="G148" s="36" t="s">
        <v>414</v>
      </c>
    </row>
    <row r="149" customFormat="false" ht="15" hidden="false" customHeight="false" outlineLevel="0" collapsed="false">
      <c r="A149" s="14"/>
      <c r="B149" s="14"/>
      <c r="C149" s="15" t="n">
        <f aca="false">C148+1</f>
        <v>12</v>
      </c>
      <c r="D149" s="35" t="s">
        <v>415</v>
      </c>
      <c r="E149" s="55" t="s">
        <v>242</v>
      </c>
      <c r="F149" s="35" t="s">
        <v>416</v>
      </c>
      <c r="G149" s="36" t="s">
        <v>417</v>
      </c>
    </row>
    <row r="150" customFormat="false" ht="15" hidden="false" customHeight="false" outlineLevel="0" collapsed="false">
      <c r="A150" s="14"/>
      <c r="B150" s="14"/>
      <c r="C150" s="15" t="n">
        <f aca="false">C149+1</f>
        <v>13</v>
      </c>
      <c r="D150" s="35" t="s">
        <v>418</v>
      </c>
      <c r="E150" s="55" t="s">
        <v>242</v>
      </c>
      <c r="F150" s="35" t="s">
        <v>419</v>
      </c>
      <c r="G150" s="36" t="s">
        <v>420</v>
      </c>
    </row>
    <row r="151" customFormat="false" ht="15" hidden="false" customHeight="false" outlineLevel="0" collapsed="false">
      <c r="A151" s="14"/>
      <c r="B151" s="14"/>
      <c r="C151" s="15" t="n">
        <f aca="false">C150+1</f>
        <v>14</v>
      </c>
      <c r="D151" s="21" t="s">
        <v>421</v>
      </c>
      <c r="E151" s="21" t="s">
        <v>242</v>
      </c>
      <c r="F151" s="21" t="s">
        <v>422</v>
      </c>
      <c r="G151" s="25" t="s">
        <v>423</v>
      </c>
    </row>
    <row r="152" customFormat="false" ht="15" hidden="false" customHeight="false" outlineLevel="0" collapsed="false">
      <c r="A152" s="14"/>
      <c r="B152" s="14"/>
      <c r="C152" s="15" t="n">
        <f aca="false">C151+1</f>
        <v>15</v>
      </c>
      <c r="D152" s="37" t="s">
        <v>424</v>
      </c>
      <c r="E152" s="21" t="s">
        <v>68</v>
      </c>
      <c r="F152" s="37" t="s">
        <v>425</v>
      </c>
      <c r="G152" s="38" t="s">
        <v>426</v>
      </c>
    </row>
    <row r="153" customFormat="false" ht="15" hidden="false" customHeight="false" outlineLevel="0" collapsed="false">
      <c r="A153" s="14"/>
      <c r="B153" s="14"/>
      <c r="C153" s="15" t="n">
        <f aca="false">C152+1</f>
        <v>16</v>
      </c>
      <c r="D153" s="21" t="s">
        <v>427</v>
      </c>
      <c r="E153" s="21" t="s">
        <v>81</v>
      </c>
      <c r="F153" s="21" t="s">
        <v>428</v>
      </c>
      <c r="G153" s="22" t="s">
        <v>429</v>
      </c>
    </row>
    <row r="154" customFormat="false" ht="15" hidden="false" customHeight="false" outlineLevel="0" collapsed="false">
      <c r="A154" s="14"/>
      <c r="B154" s="14"/>
      <c r="C154" s="15" t="n">
        <f aca="false">C153+1</f>
        <v>17</v>
      </c>
      <c r="D154" s="37" t="s">
        <v>430</v>
      </c>
      <c r="E154" s="21" t="s">
        <v>68</v>
      </c>
      <c r="F154" s="37" t="s">
        <v>431</v>
      </c>
      <c r="G154" s="38" t="s">
        <v>432</v>
      </c>
    </row>
    <row r="155" customFormat="false" ht="15" hidden="false" customHeight="false" outlineLevel="0" collapsed="false">
      <c r="A155" s="14"/>
      <c r="B155" s="14"/>
      <c r="C155" s="15" t="n">
        <f aca="false">C154+1</f>
        <v>18</v>
      </c>
      <c r="D155" s="21" t="s">
        <v>433</v>
      </c>
      <c r="E155" s="21" t="s">
        <v>68</v>
      </c>
      <c r="F155" s="21" t="s">
        <v>434</v>
      </c>
      <c r="G155" s="25" t="s">
        <v>435</v>
      </c>
    </row>
    <row r="156" customFormat="false" ht="15" hidden="false" customHeight="false" outlineLevel="0" collapsed="false">
      <c r="A156" s="14"/>
      <c r="B156" s="14"/>
      <c r="C156" s="15" t="n">
        <f aca="false">C155+1</f>
        <v>19</v>
      </c>
      <c r="D156" s="21" t="s">
        <v>436</v>
      </c>
      <c r="E156" s="21" t="s">
        <v>68</v>
      </c>
      <c r="F156" s="21" t="s">
        <v>437</v>
      </c>
      <c r="G156" s="25" t="s">
        <v>438</v>
      </c>
    </row>
    <row r="157" customFormat="false" ht="15" hidden="false" customHeight="false" outlineLevel="0" collapsed="false">
      <c r="A157" s="14"/>
      <c r="B157" s="14"/>
      <c r="C157" s="15" t="n">
        <f aca="false">C156+1</f>
        <v>20</v>
      </c>
      <c r="D157" s="21" t="s">
        <v>439</v>
      </c>
      <c r="E157" s="21" t="s">
        <v>246</v>
      </c>
      <c r="F157" s="21" t="s">
        <v>440</v>
      </c>
      <c r="G157" s="25" t="s">
        <v>441</v>
      </c>
    </row>
    <row r="158" customFormat="false" ht="15" hidden="false" customHeight="false" outlineLevel="0" collapsed="false">
      <c r="A158" s="14"/>
      <c r="B158" s="14"/>
      <c r="C158" s="15" t="n">
        <f aca="false">C157+1</f>
        <v>21</v>
      </c>
      <c r="D158" s="21" t="s">
        <v>442</v>
      </c>
      <c r="E158" s="21" t="s">
        <v>68</v>
      </c>
      <c r="F158" s="21" t="s">
        <v>443</v>
      </c>
      <c r="G158" s="25" t="s">
        <v>444</v>
      </c>
    </row>
    <row r="159" customFormat="false" ht="15" hidden="false" customHeight="false" outlineLevel="0" collapsed="false">
      <c r="A159" s="14"/>
      <c r="B159" s="14"/>
      <c r="C159" s="15" t="n">
        <f aca="false">C158+1</f>
        <v>22</v>
      </c>
      <c r="D159" s="37" t="s">
        <v>445</v>
      </c>
      <c r="E159" s="21" t="s">
        <v>68</v>
      </c>
      <c r="F159" s="37" t="s">
        <v>446</v>
      </c>
      <c r="G159" s="38" t="s">
        <v>447</v>
      </c>
    </row>
    <row r="160" customFormat="false" ht="15" hidden="false" customHeight="false" outlineLevel="0" collapsed="false">
      <c r="A160" s="14"/>
      <c r="B160" s="14"/>
      <c r="C160" s="15" t="n">
        <f aca="false">C159+1</f>
        <v>23</v>
      </c>
      <c r="D160" s="37" t="s">
        <v>448</v>
      </c>
      <c r="E160" s="21" t="s">
        <v>68</v>
      </c>
      <c r="F160" s="37" t="s">
        <v>449</v>
      </c>
      <c r="G160" s="38" t="s">
        <v>450</v>
      </c>
    </row>
    <row r="161" customFormat="false" ht="15" hidden="false" customHeight="false" outlineLevel="0" collapsed="false">
      <c r="A161" s="14"/>
      <c r="B161" s="14"/>
      <c r="C161" s="15" t="n">
        <f aca="false">C160+1</f>
        <v>24</v>
      </c>
      <c r="D161" s="37" t="s">
        <v>451</v>
      </c>
      <c r="E161" s="21" t="s">
        <v>68</v>
      </c>
      <c r="F161" s="37" t="s">
        <v>452</v>
      </c>
      <c r="G161" s="38" t="s">
        <v>453</v>
      </c>
    </row>
    <row r="162" customFormat="false" ht="15" hidden="false" customHeight="false" outlineLevel="0" collapsed="false">
      <c r="A162" s="14"/>
      <c r="B162" s="14"/>
      <c r="C162" s="15" t="n">
        <f aca="false">C161+1</f>
        <v>25</v>
      </c>
      <c r="D162" s="37" t="s">
        <v>454</v>
      </c>
      <c r="E162" s="21" t="s">
        <v>68</v>
      </c>
      <c r="F162" s="37" t="s">
        <v>455</v>
      </c>
      <c r="G162" s="38" t="s">
        <v>456</v>
      </c>
    </row>
    <row r="163" customFormat="false" ht="15" hidden="false" customHeight="false" outlineLevel="0" collapsed="false">
      <c r="A163" s="14"/>
      <c r="B163" s="14"/>
      <c r="C163" s="15" t="n">
        <f aca="false">C162+1</f>
        <v>26</v>
      </c>
      <c r="D163" s="37" t="s">
        <v>457</v>
      </c>
      <c r="E163" s="21" t="s">
        <v>68</v>
      </c>
      <c r="F163" s="37" t="s">
        <v>458</v>
      </c>
      <c r="G163" s="38" t="s">
        <v>459</v>
      </c>
    </row>
    <row r="164" customFormat="false" ht="30" hidden="false" customHeight="false" outlineLevel="0" collapsed="false">
      <c r="A164" s="14"/>
      <c r="B164" s="14"/>
      <c r="C164" s="15" t="n">
        <f aca="false">C163+1</f>
        <v>27</v>
      </c>
      <c r="D164" s="37" t="s">
        <v>460</v>
      </c>
      <c r="E164" s="21" t="s">
        <v>68</v>
      </c>
      <c r="F164" s="37" t="s">
        <v>425</v>
      </c>
      <c r="G164" s="38" t="s">
        <v>461</v>
      </c>
    </row>
    <row r="165" customFormat="false" ht="15" hidden="false" customHeight="false" outlineLevel="0" collapsed="false">
      <c r="A165" s="14"/>
      <c r="B165" s="14"/>
      <c r="C165" s="15" t="n">
        <f aca="false">C164+1</f>
        <v>28</v>
      </c>
      <c r="D165" s="21" t="s">
        <v>462</v>
      </c>
      <c r="E165" s="21" t="s">
        <v>81</v>
      </c>
      <c r="F165" s="21" t="s">
        <v>463</v>
      </c>
      <c r="G165" s="22" t="s">
        <v>464</v>
      </c>
    </row>
    <row r="166" customFormat="false" ht="15" hidden="false" customHeight="false" outlineLevel="0" collapsed="false">
      <c r="A166" s="14"/>
      <c r="B166" s="14"/>
      <c r="C166" s="15" t="n">
        <f aca="false">C165+1</f>
        <v>29</v>
      </c>
      <c r="D166" s="21" t="s">
        <v>465</v>
      </c>
      <c r="E166" s="21" t="s">
        <v>68</v>
      </c>
      <c r="F166" s="21" t="s">
        <v>466</v>
      </c>
      <c r="G166" s="25" t="s">
        <v>467</v>
      </c>
    </row>
    <row r="167" customFormat="false" ht="15" hidden="false" customHeight="false" outlineLevel="0" collapsed="false">
      <c r="A167" s="14"/>
      <c r="B167" s="14"/>
      <c r="C167" s="15" t="n">
        <f aca="false">C166+1</f>
        <v>30</v>
      </c>
      <c r="D167" s="21" t="s">
        <v>468</v>
      </c>
      <c r="E167" s="21" t="s">
        <v>68</v>
      </c>
      <c r="F167" s="21" t="s">
        <v>469</v>
      </c>
      <c r="G167" s="25" t="s">
        <v>470</v>
      </c>
    </row>
    <row r="168" customFormat="false" ht="15" hidden="false" customHeight="false" outlineLevel="0" collapsed="false">
      <c r="A168" s="14"/>
      <c r="B168" s="14"/>
      <c r="C168" s="15" t="n">
        <f aca="false">C167+1</f>
        <v>31</v>
      </c>
      <c r="D168" s="37" t="s">
        <v>471</v>
      </c>
      <c r="E168" s="37" t="s">
        <v>81</v>
      </c>
      <c r="F168" s="37" t="s">
        <v>472</v>
      </c>
      <c r="G168" s="38" t="s">
        <v>473</v>
      </c>
    </row>
    <row r="169" customFormat="false" ht="15" hidden="false" customHeight="false" outlineLevel="0" collapsed="false">
      <c r="A169" s="14"/>
      <c r="B169" s="14"/>
      <c r="C169" s="15" t="n">
        <f aca="false">C168+1</f>
        <v>32</v>
      </c>
      <c r="D169" s="21" t="s">
        <v>474</v>
      </c>
      <c r="E169" s="21" t="s">
        <v>121</v>
      </c>
      <c r="F169" s="21" t="s">
        <v>475</v>
      </c>
      <c r="G169" s="22" t="s">
        <v>476</v>
      </c>
    </row>
    <row r="170" customFormat="false" ht="15" hidden="false" customHeight="false" outlineLevel="0" collapsed="false">
      <c r="A170" s="14"/>
      <c r="B170" s="14"/>
      <c r="C170" s="15" t="n">
        <f aca="false">C169+1</f>
        <v>33</v>
      </c>
      <c r="D170" s="37" t="s">
        <v>477</v>
      </c>
      <c r="E170" s="21" t="s">
        <v>121</v>
      </c>
      <c r="F170" s="37" t="s">
        <v>478</v>
      </c>
      <c r="G170" s="38" t="s">
        <v>479</v>
      </c>
    </row>
    <row r="171" customFormat="false" ht="15" hidden="false" customHeight="false" outlineLevel="0" collapsed="false">
      <c r="A171" s="14"/>
      <c r="B171" s="14"/>
      <c r="C171" s="15" t="n">
        <f aca="false">C170+1</f>
        <v>34</v>
      </c>
      <c r="D171" s="37" t="s">
        <v>480</v>
      </c>
      <c r="E171" s="21" t="s">
        <v>121</v>
      </c>
      <c r="F171" s="37" t="s">
        <v>481</v>
      </c>
      <c r="G171" s="38" t="s">
        <v>482</v>
      </c>
    </row>
    <row r="172" customFormat="false" ht="15" hidden="false" customHeight="false" outlineLevel="0" collapsed="false">
      <c r="A172" s="14"/>
      <c r="B172" s="14"/>
      <c r="C172" s="15" t="n">
        <f aca="false">C171+1</f>
        <v>35</v>
      </c>
      <c r="D172" s="37" t="s">
        <v>483</v>
      </c>
      <c r="E172" s="21" t="s">
        <v>121</v>
      </c>
      <c r="F172" s="37" t="s">
        <v>484</v>
      </c>
      <c r="G172" s="38" t="s">
        <v>485</v>
      </c>
    </row>
    <row r="173" customFormat="false" ht="15" hidden="false" customHeight="false" outlineLevel="0" collapsed="false">
      <c r="A173" s="14"/>
      <c r="B173" s="14"/>
      <c r="C173" s="15" t="n">
        <f aca="false">C172+1</f>
        <v>36</v>
      </c>
      <c r="D173" s="37" t="s">
        <v>457</v>
      </c>
      <c r="E173" s="21" t="s">
        <v>121</v>
      </c>
      <c r="F173" s="37" t="s">
        <v>458</v>
      </c>
      <c r="G173" s="38" t="s">
        <v>459</v>
      </c>
    </row>
    <row r="174" customFormat="false" ht="15" hidden="false" customHeight="false" outlineLevel="0" collapsed="false">
      <c r="A174" s="14"/>
      <c r="B174" s="14"/>
      <c r="C174" s="15" t="n">
        <f aca="false">C173+1</f>
        <v>37</v>
      </c>
      <c r="D174" s="21" t="s">
        <v>486</v>
      </c>
      <c r="E174" s="21" t="s">
        <v>121</v>
      </c>
      <c r="F174" s="21" t="s">
        <v>487</v>
      </c>
      <c r="G174" s="22" t="s">
        <v>488</v>
      </c>
    </row>
    <row r="175" customFormat="false" ht="15" hidden="false" customHeight="false" outlineLevel="0" collapsed="false">
      <c r="A175" s="14"/>
      <c r="B175" s="14"/>
      <c r="C175" s="15" t="n">
        <f aca="false">C174+1</f>
        <v>38</v>
      </c>
      <c r="D175" s="21" t="s">
        <v>489</v>
      </c>
      <c r="E175" s="21" t="s">
        <v>121</v>
      </c>
      <c r="F175" s="21" t="s">
        <v>490</v>
      </c>
      <c r="G175" s="25" t="s">
        <v>491</v>
      </c>
    </row>
    <row r="176" customFormat="false" ht="15" hidden="false" customHeight="false" outlineLevel="0" collapsed="false">
      <c r="A176" s="14"/>
      <c r="B176" s="14"/>
      <c r="C176" s="15" t="n">
        <f aca="false">C175+1</f>
        <v>39</v>
      </c>
      <c r="D176" s="21" t="s">
        <v>492</v>
      </c>
      <c r="E176" s="21" t="s">
        <v>121</v>
      </c>
      <c r="F176" s="21" t="s">
        <v>493</v>
      </c>
      <c r="G176" s="22" t="s">
        <v>494</v>
      </c>
    </row>
    <row r="177" customFormat="false" ht="15" hidden="false" customHeight="false" outlineLevel="0" collapsed="false">
      <c r="A177" s="14"/>
      <c r="B177" s="14"/>
      <c r="C177" s="15" t="n">
        <f aca="false">C176+1</f>
        <v>40</v>
      </c>
      <c r="D177" s="37" t="s">
        <v>495</v>
      </c>
      <c r="E177" s="21" t="s">
        <v>496</v>
      </c>
      <c r="F177" s="37" t="s">
        <v>497</v>
      </c>
      <c r="G177" s="51" t="s">
        <v>498</v>
      </c>
    </row>
    <row r="178" customFormat="false" ht="15" hidden="false" customHeight="false" outlineLevel="0" collapsed="false">
      <c r="A178" s="14"/>
      <c r="B178" s="14"/>
      <c r="C178" s="15" t="n">
        <f aca="false">C177+1</f>
        <v>41</v>
      </c>
      <c r="D178" s="37" t="s">
        <v>499</v>
      </c>
      <c r="E178" s="21" t="s">
        <v>496</v>
      </c>
      <c r="F178" s="37" t="s">
        <v>500</v>
      </c>
      <c r="G178" s="51" t="s">
        <v>501</v>
      </c>
    </row>
    <row r="179" customFormat="false" ht="15" hidden="false" customHeight="false" outlineLevel="0" collapsed="false">
      <c r="A179" s="14"/>
      <c r="B179" s="14"/>
      <c r="C179" s="15" t="n">
        <f aca="false">C178+1</f>
        <v>42</v>
      </c>
      <c r="D179" s="37" t="s">
        <v>502</v>
      </c>
      <c r="E179" s="21" t="s">
        <v>496</v>
      </c>
      <c r="F179" s="37" t="s">
        <v>503</v>
      </c>
      <c r="G179" s="51" t="s">
        <v>504</v>
      </c>
    </row>
    <row r="180" customFormat="false" ht="15" hidden="false" customHeight="false" outlineLevel="0" collapsed="false">
      <c r="A180" s="14"/>
      <c r="B180" s="14"/>
      <c r="C180" s="15" t="n">
        <f aca="false">C179+1</f>
        <v>43</v>
      </c>
      <c r="D180" s="37" t="s">
        <v>505</v>
      </c>
      <c r="E180" s="37" t="s">
        <v>506</v>
      </c>
      <c r="F180" s="37" t="s">
        <v>507</v>
      </c>
      <c r="G180" s="51" t="s">
        <v>508</v>
      </c>
    </row>
    <row r="181" customFormat="false" ht="15" hidden="false" customHeight="false" outlineLevel="0" collapsed="false">
      <c r="A181" s="14"/>
      <c r="B181" s="14"/>
      <c r="C181" s="15" t="n">
        <f aca="false">C180+1</f>
        <v>44</v>
      </c>
      <c r="D181" s="37" t="s">
        <v>509</v>
      </c>
      <c r="E181" s="56" t="s">
        <v>510</v>
      </c>
      <c r="F181" s="37" t="s">
        <v>511</v>
      </c>
      <c r="G181" s="38" t="s">
        <v>512</v>
      </c>
    </row>
    <row r="182" customFormat="false" ht="15" hidden="false" customHeight="false" outlineLevel="0" collapsed="false">
      <c r="A182" s="14"/>
      <c r="B182" s="14"/>
      <c r="C182" s="15" t="n">
        <f aca="false">C181+1</f>
        <v>45</v>
      </c>
      <c r="D182" s="37" t="s">
        <v>513</v>
      </c>
      <c r="E182" s="56" t="s">
        <v>510</v>
      </c>
      <c r="F182" s="37" t="s">
        <v>514</v>
      </c>
      <c r="G182" s="38" t="s">
        <v>515</v>
      </c>
    </row>
    <row r="183" customFormat="false" ht="30" hidden="false" customHeight="false" outlineLevel="0" collapsed="false">
      <c r="A183" s="14"/>
      <c r="B183" s="14"/>
      <c r="C183" s="15" t="n">
        <f aca="false">C182+1</f>
        <v>46</v>
      </c>
      <c r="D183" s="57" t="s">
        <v>516</v>
      </c>
      <c r="E183" s="57" t="s">
        <v>191</v>
      </c>
      <c r="F183" s="57" t="s">
        <v>517</v>
      </c>
      <c r="G183" s="58" t="s">
        <v>518</v>
      </c>
    </row>
    <row r="184" customFormat="false" ht="15" hidden="false" customHeight="false" outlineLevel="0" collapsed="false">
      <c r="A184" s="14"/>
      <c r="B184" s="14"/>
      <c r="C184" s="15" t="n">
        <f aca="false">C183+1</f>
        <v>47</v>
      </c>
      <c r="D184" s="37" t="s">
        <v>519</v>
      </c>
      <c r="E184" s="21" t="s">
        <v>191</v>
      </c>
      <c r="F184" s="37" t="s">
        <v>520</v>
      </c>
      <c r="G184" s="38" t="s">
        <v>521</v>
      </c>
    </row>
    <row r="185" customFormat="false" ht="15" hidden="false" customHeight="false" outlineLevel="0" collapsed="false">
      <c r="A185" s="14"/>
      <c r="B185" s="14"/>
      <c r="C185" s="15" t="n">
        <f aca="false">C184+1</f>
        <v>48</v>
      </c>
      <c r="D185" s="37" t="s">
        <v>522</v>
      </c>
      <c r="E185" s="21" t="s">
        <v>191</v>
      </c>
      <c r="F185" s="37" t="s">
        <v>523</v>
      </c>
      <c r="G185" s="38" t="s">
        <v>524</v>
      </c>
    </row>
    <row r="186" customFormat="false" ht="15" hidden="false" customHeight="false" outlineLevel="0" collapsed="false">
      <c r="A186" s="14"/>
      <c r="B186" s="14"/>
      <c r="C186" s="15" t="n">
        <f aca="false">C185+1</f>
        <v>49</v>
      </c>
      <c r="D186" s="37" t="s">
        <v>525</v>
      </c>
      <c r="E186" s="21" t="s">
        <v>191</v>
      </c>
      <c r="F186" s="37" t="s">
        <v>526</v>
      </c>
      <c r="G186" s="38" t="s">
        <v>527</v>
      </c>
    </row>
    <row r="187" customFormat="false" ht="15" hidden="false" customHeight="false" outlineLevel="0" collapsed="false">
      <c r="A187" s="14"/>
      <c r="B187" s="14"/>
      <c r="C187" s="15" t="n">
        <f aca="false">C186+1</f>
        <v>50</v>
      </c>
      <c r="D187" s="37" t="s">
        <v>528</v>
      </c>
      <c r="E187" s="21" t="s">
        <v>207</v>
      </c>
      <c r="F187" s="37" t="s">
        <v>529</v>
      </c>
      <c r="G187" s="38" t="s">
        <v>530</v>
      </c>
    </row>
    <row r="188" customFormat="false" ht="15" hidden="false" customHeight="false" outlineLevel="0" collapsed="false">
      <c r="A188" s="14"/>
      <c r="B188" s="14"/>
      <c r="C188" s="15" t="n">
        <f aca="false">C187+1</f>
        <v>51</v>
      </c>
      <c r="D188" s="37" t="s">
        <v>531</v>
      </c>
      <c r="E188" s="37" t="s">
        <v>191</v>
      </c>
      <c r="F188" s="37" t="s">
        <v>532</v>
      </c>
      <c r="G188" s="38" t="s">
        <v>533</v>
      </c>
    </row>
    <row r="189" customFormat="false" ht="15" hidden="false" customHeight="false" outlineLevel="0" collapsed="false">
      <c r="A189" s="14"/>
      <c r="B189" s="14"/>
      <c r="C189" s="15" t="n">
        <f aca="false">C188+1</f>
        <v>52</v>
      </c>
      <c r="D189" s="37" t="s">
        <v>534</v>
      </c>
      <c r="E189" s="37" t="s">
        <v>207</v>
      </c>
      <c r="F189" s="37" t="s">
        <v>535</v>
      </c>
      <c r="G189" s="38" t="s">
        <v>536</v>
      </c>
    </row>
    <row r="190" customFormat="false" ht="15" hidden="false" customHeight="false" outlineLevel="0" collapsed="false">
      <c r="A190" s="14"/>
      <c r="B190" s="14"/>
      <c r="C190" s="15" t="n">
        <f aca="false">C189+1</f>
        <v>53</v>
      </c>
      <c r="D190" s="37" t="s">
        <v>537</v>
      </c>
      <c r="E190" s="21" t="s">
        <v>207</v>
      </c>
      <c r="F190" s="37" t="s">
        <v>538</v>
      </c>
      <c r="G190" s="38" t="s">
        <v>539</v>
      </c>
    </row>
    <row r="191" customFormat="false" ht="15.75" hidden="false" customHeight="true" outlineLevel="0" collapsed="false">
      <c r="A191" s="14"/>
      <c r="B191" s="14"/>
      <c r="C191" s="15" t="n">
        <f aca="false">C190+1</f>
        <v>54</v>
      </c>
      <c r="D191" s="37" t="s">
        <v>540</v>
      </c>
      <c r="E191" s="21" t="s">
        <v>373</v>
      </c>
      <c r="F191" s="37" t="s">
        <v>541</v>
      </c>
      <c r="G191" s="38" t="s">
        <v>542</v>
      </c>
    </row>
    <row r="192" customFormat="false" ht="15" hidden="false" customHeight="false" outlineLevel="0" collapsed="false">
      <c r="A192" s="14"/>
      <c r="B192" s="14"/>
      <c r="C192" s="15" t="n">
        <f aca="false">C191+1</f>
        <v>55</v>
      </c>
      <c r="D192" s="37" t="s">
        <v>543</v>
      </c>
      <c r="E192" s="21" t="s">
        <v>373</v>
      </c>
      <c r="F192" s="37" t="s">
        <v>544</v>
      </c>
      <c r="G192" s="38" t="s">
        <v>545</v>
      </c>
    </row>
    <row r="193" customFormat="false" ht="15" hidden="false" customHeight="false" outlineLevel="0" collapsed="false">
      <c r="A193" s="14"/>
      <c r="B193" s="14"/>
      <c r="C193" s="15" t="n">
        <f aca="false">C192+1</f>
        <v>56</v>
      </c>
      <c r="D193" s="37" t="s">
        <v>546</v>
      </c>
      <c r="E193" s="21" t="s">
        <v>373</v>
      </c>
      <c r="F193" s="37" t="s">
        <v>547</v>
      </c>
      <c r="G193" s="38" t="s">
        <v>548</v>
      </c>
    </row>
    <row r="197" customFormat="false" ht="15.75" hidden="false" customHeight="true" outlineLevel="0" collapsed="false">
      <c r="A197" s="9" t="s">
        <v>6</v>
      </c>
      <c r="B197" s="9" t="s">
        <v>7</v>
      </c>
      <c r="C197" s="52" t="s">
        <v>8</v>
      </c>
      <c r="D197" s="12" t="s">
        <v>9</v>
      </c>
      <c r="E197" s="12" t="s">
        <v>10</v>
      </c>
      <c r="F197" s="12" t="s">
        <v>11</v>
      </c>
      <c r="G197" s="12" t="s">
        <v>12</v>
      </c>
    </row>
    <row r="198" customFormat="false" ht="15.75" hidden="false" customHeight="true" outlineLevel="0" collapsed="false">
      <c r="A198" s="14" t="s">
        <v>13</v>
      </c>
      <c r="B198" s="14" t="s">
        <v>13</v>
      </c>
      <c r="C198" s="15" t="n">
        <v>1</v>
      </c>
      <c r="D198" s="21" t="s">
        <v>549</v>
      </c>
      <c r="E198" s="17" t="s">
        <v>16</v>
      </c>
      <c r="F198" s="21" t="s">
        <v>550</v>
      </c>
      <c r="G198" s="22" t="s">
        <v>551</v>
      </c>
    </row>
    <row r="199" customFormat="false" ht="15.75" hidden="false" customHeight="true" outlineLevel="0" collapsed="false">
      <c r="A199" s="14"/>
      <c r="B199" s="14"/>
      <c r="C199" s="15" t="n">
        <f aca="false">C198+1</f>
        <v>2</v>
      </c>
      <c r="D199" s="21" t="s">
        <v>552</v>
      </c>
      <c r="E199" s="17" t="s">
        <v>16</v>
      </c>
      <c r="F199" s="21" t="s">
        <v>553</v>
      </c>
      <c r="G199" s="22" t="s">
        <v>554</v>
      </c>
    </row>
    <row r="200" customFormat="false" ht="15.75" hidden="false" customHeight="true" outlineLevel="0" collapsed="false">
      <c r="A200" s="14"/>
      <c r="B200" s="14"/>
      <c r="C200" s="15" t="n">
        <f aca="false">C199+1</f>
        <v>3</v>
      </c>
      <c r="D200" s="40" t="s">
        <v>555</v>
      </c>
      <c r="E200" s="40" t="s">
        <v>225</v>
      </c>
      <c r="F200" s="40" t="s">
        <v>556</v>
      </c>
      <c r="G200" s="59" t="s">
        <v>557</v>
      </c>
    </row>
    <row r="201" customFormat="false" ht="15.75" hidden="false" customHeight="true" outlineLevel="0" collapsed="false">
      <c r="A201" s="14"/>
      <c r="B201" s="14"/>
      <c r="C201" s="15" t="n">
        <f aca="false">C200+1</f>
        <v>4</v>
      </c>
      <c r="D201" s="17" t="s">
        <v>558</v>
      </c>
      <c r="E201" s="17" t="s">
        <v>225</v>
      </c>
      <c r="F201" s="21" t="s">
        <v>559</v>
      </c>
      <c r="G201" s="47" t="s">
        <v>560</v>
      </c>
    </row>
    <row r="202" customFormat="false" ht="15.75" hidden="false" customHeight="true" outlineLevel="0" collapsed="false">
      <c r="A202" s="14"/>
      <c r="B202" s="14"/>
      <c r="C202" s="15" t="n">
        <f aca="false">C201+1</f>
        <v>5</v>
      </c>
      <c r="D202" s="21" t="s">
        <v>561</v>
      </c>
      <c r="E202" s="17" t="s">
        <v>397</v>
      </c>
      <c r="F202" s="21" t="s">
        <v>562</v>
      </c>
      <c r="G202" s="60" t="s">
        <v>563</v>
      </c>
    </row>
    <row r="203" customFormat="false" ht="15.75" hidden="false" customHeight="true" outlineLevel="0" collapsed="false">
      <c r="A203" s="14"/>
      <c r="B203" s="14"/>
      <c r="C203" s="15" t="n">
        <f aca="false">C202+1</f>
        <v>6</v>
      </c>
      <c r="D203" s="21" t="s">
        <v>564</v>
      </c>
      <c r="E203" s="17" t="s">
        <v>16</v>
      </c>
      <c r="F203" s="21" t="s">
        <v>565</v>
      </c>
      <c r="G203" s="60" t="s">
        <v>566</v>
      </c>
    </row>
    <row r="204" customFormat="false" ht="15.75" hidden="false" customHeight="true" outlineLevel="0" collapsed="false">
      <c r="A204" s="14"/>
      <c r="B204" s="14"/>
      <c r="C204" s="15" t="n">
        <f aca="false">C203+1</f>
        <v>7</v>
      </c>
      <c r="D204" s="17" t="s">
        <v>567</v>
      </c>
      <c r="E204" s="17" t="s">
        <v>16</v>
      </c>
      <c r="F204" s="21" t="s">
        <v>568</v>
      </c>
      <c r="G204" s="22" t="s">
        <v>569</v>
      </c>
    </row>
    <row r="205" customFormat="false" ht="15.75" hidden="false" customHeight="true" outlineLevel="0" collapsed="false">
      <c r="A205" s="14"/>
      <c r="B205" s="14"/>
      <c r="C205" s="15" t="n">
        <f aca="false">C204+1</f>
        <v>8</v>
      </c>
      <c r="D205" s="37" t="s">
        <v>570</v>
      </c>
      <c r="E205" s="17" t="s">
        <v>242</v>
      </c>
      <c r="F205" s="37" t="s">
        <v>571</v>
      </c>
      <c r="G205" s="38" t="s">
        <v>572</v>
      </c>
    </row>
    <row r="206" customFormat="false" ht="15.75" hidden="false" customHeight="true" outlineLevel="0" collapsed="false">
      <c r="A206" s="14"/>
      <c r="B206" s="14"/>
      <c r="C206" s="15" t="n">
        <f aca="false">C205+1</f>
        <v>9</v>
      </c>
      <c r="D206" s="21" t="s">
        <v>573</v>
      </c>
      <c r="E206" s="17" t="s">
        <v>16</v>
      </c>
      <c r="F206" s="21" t="s">
        <v>574</v>
      </c>
      <c r="G206" s="22" t="s">
        <v>575</v>
      </c>
    </row>
    <row r="207" customFormat="false" ht="15.75" hidden="false" customHeight="true" outlineLevel="0" collapsed="false">
      <c r="A207" s="14"/>
      <c r="B207" s="14"/>
      <c r="C207" s="15" t="n">
        <f aca="false">C206+1</f>
        <v>10</v>
      </c>
      <c r="D207" s="37" t="s">
        <v>576</v>
      </c>
      <c r="E207" s="37" t="s">
        <v>242</v>
      </c>
      <c r="F207" s="37" t="s">
        <v>577</v>
      </c>
      <c r="G207" s="38" t="s">
        <v>578</v>
      </c>
    </row>
    <row r="208" customFormat="false" ht="15.75" hidden="false" customHeight="true" outlineLevel="0" collapsed="false">
      <c r="A208" s="14"/>
      <c r="B208" s="14"/>
      <c r="C208" s="15" t="n">
        <f aca="false">C207+1</f>
        <v>11</v>
      </c>
      <c r="D208" s="35" t="s">
        <v>579</v>
      </c>
      <c r="E208" s="33" t="s">
        <v>242</v>
      </c>
      <c r="F208" s="35" t="s">
        <v>580</v>
      </c>
      <c r="G208" s="36" t="s">
        <v>581</v>
      </c>
    </row>
    <row r="209" customFormat="false" ht="15.75" hidden="false" customHeight="true" outlineLevel="0" collapsed="false">
      <c r="A209" s="14"/>
      <c r="B209" s="14"/>
      <c r="C209" s="15" t="n">
        <f aca="false">C208+1</f>
        <v>12</v>
      </c>
      <c r="D209" s="35" t="s">
        <v>582</v>
      </c>
      <c r="E209" s="33" t="s">
        <v>242</v>
      </c>
      <c r="F209" s="35" t="s">
        <v>583</v>
      </c>
      <c r="G209" s="36" t="s">
        <v>584</v>
      </c>
    </row>
    <row r="210" customFormat="false" ht="15.75" hidden="false" customHeight="true" outlineLevel="0" collapsed="false">
      <c r="A210" s="14"/>
      <c r="B210" s="14"/>
      <c r="C210" s="15" t="n">
        <f aca="false">C209+1</f>
        <v>13</v>
      </c>
      <c r="D210" s="35" t="s">
        <v>585</v>
      </c>
      <c r="E210" s="33" t="s">
        <v>242</v>
      </c>
      <c r="F210" s="35" t="s">
        <v>586</v>
      </c>
      <c r="G210" s="36" t="s">
        <v>587</v>
      </c>
    </row>
    <row r="211" customFormat="false" ht="15.75" hidden="false" customHeight="true" outlineLevel="0" collapsed="false">
      <c r="A211" s="14"/>
      <c r="B211" s="14"/>
      <c r="C211" s="15" t="n">
        <f aca="false">C210+1</f>
        <v>14</v>
      </c>
      <c r="D211" s="35" t="s">
        <v>570</v>
      </c>
      <c r="E211" s="33" t="s">
        <v>242</v>
      </c>
      <c r="F211" s="35" t="s">
        <v>571</v>
      </c>
      <c r="G211" s="36" t="s">
        <v>572</v>
      </c>
    </row>
    <row r="212" customFormat="false" ht="15.75" hidden="false" customHeight="true" outlineLevel="0" collapsed="false">
      <c r="A212" s="14"/>
      <c r="B212" s="14"/>
      <c r="C212" s="15" t="n">
        <f aca="false">C211+1</f>
        <v>15</v>
      </c>
      <c r="D212" s="37" t="s">
        <v>588</v>
      </c>
      <c r="E212" s="17" t="s">
        <v>68</v>
      </c>
      <c r="F212" s="37" t="s">
        <v>589</v>
      </c>
      <c r="G212" s="38" t="s">
        <v>590</v>
      </c>
    </row>
    <row r="213" customFormat="false" ht="15.75" hidden="false" customHeight="true" outlineLevel="0" collapsed="false">
      <c r="A213" s="14"/>
      <c r="B213" s="14"/>
      <c r="C213" s="15" t="n">
        <f aca="false">C212+1</f>
        <v>16</v>
      </c>
      <c r="D213" s="37" t="s">
        <v>591</v>
      </c>
      <c r="E213" s="17" t="s">
        <v>68</v>
      </c>
      <c r="F213" s="37" t="s">
        <v>592</v>
      </c>
      <c r="G213" s="38" t="s">
        <v>593</v>
      </c>
    </row>
    <row r="214" customFormat="false" ht="15.75" hidden="false" customHeight="true" outlineLevel="0" collapsed="false">
      <c r="A214" s="14"/>
      <c r="B214" s="14"/>
      <c r="C214" s="15" t="n">
        <f aca="false">C213+1</f>
        <v>17</v>
      </c>
      <c r="D214" s="37" t="s">
        <v>594</v>
      </c>
      <c r="E214" s="17" t="s">
        <v>68</v>
      </c>
      <c r="F214" s="37" t="s">
        <v>595</v>
      </c>
      <c r="G214" s="38" t="s">
        <v>596</v>
      </c>
    </row>
    <row r="215" customFormat="false" ht="15.75" hidden="false" customHeight="true" outlineLevel="0" collapsed="false">
      <c r="A215" s="14"/>
      <c r="B215" s="14"/>
      <c r="C215" s="15" t="n">
        <f aca="false">C214+1</f>
        <v>18</v>
      </c>
      <c r="D215" s="37" t="s">
        <v>597</v>
      </c>
      <c r="E215" s="17" t="s">
        <v>68</v>
      </c>
      <c r="F215" s="37" t="s">
        <v>598</v>
      </c>
      <c r="G215" s="38" t="s">
        <v>599</v>
      </c>
    </row>
    <row r="216" customFormat="false" ht="15.75" hidden="false" customHeight="true" outlineLevel="0" collapsed="false">
      <c r="A216" s="14"/>
      <c r="B216" s="14"/>
      <c r="C216" s="15" t="n">
        <f aca="false">C215+1</f>
        <v>19</v>
      </c>
      <c r="D216" s="37" t="s">
        <v>600</v>
      </c>
      <c r="E216" s="17" t="s">
        <v>68</v>
      </c>
      <c r="F216" s="37" t="s">
        <v>601</v>
      </c>
      <c r="G216" s="38" t="s">
        <v>602</v>
      </c>
    </row>
    <row r="217" customFormat="false" ht="15.75" hidden="false" customHeight="true" outlineLevel="0" collapsed="false">
      <c r="A217" s="14"/>
      <c r="B217" s="14"/>
      <c r="C217" s="15" t="n">
        <f aca="false">C216+1</f>
        <v>20</v>
      </c>
      <c r="D217" s="37" t="s">
        <v>603</v>
      </c>
      <c r="E217" s="17" t="s">
        <v>68</v>
      </c>
      <c r="F217" s="37" t="s">
        <v>604</v>
      </c>
      <c r="G217" s="38" t="s">
        <v>605</v>
      </c>
    </row>
    <row r="218" customFormat="false" ht="15.75" hidden="false" customHeight="true" outlineLevel="0" collapsed="false">
      <c r="A218" s="14"/>
      <c r="B218" s="14"/>
      <c r="C218" s="15" t="n">
        <f aca="false">C217+1</f>
        <v>21</v>
      </c>
      <c r="D218" s="37" t="s">
        <v>606</v>
      </c>
      <c r="E218" s="17" t="s">
        <v>68</v>
      </c>
      <c r="F218" s="37" t="s">
        <v>607</v>
      </c>
      <c r="G218" s="38" t="s">
        <v>608</v>
      </c>
    </row>
    <row r="219" customFormat="false" ht="15.75" hidden="false" customHeight="true" outlineLevel="0" collapsed="false">
      <c r="A219" s="14"/>
      <c r="B219" s="14"/>
      <c r="C219" s="15" t="n">
        <f aca="false">C218+1</f>
        <v>22</v>
      </c>
      <c r="D219" s="37" t="s">
        <v>609</v>
      </c>
      <c r="E219" s="17" t="s">
        <v>68</v>
      </c>
      <c r="F219" s="37" t="s">
        <v>610</v>
      </c>
      <c r="G219" s="38" t="s">
        <v>611</v>
      </c>
    </row>
    <row r="220" customFormat="false" ht="15.75" hidden="false" customHeight="true" outlineLevel="0" collapsed="false">
      <c r="A220" s="14"/>
      <c r="B220" s="14"/>
      <c r="C220" s="15" t="n">
        <f aca="false">C219+1</f>
        <v>23</v>
      </c>
      <c r="D220" s="37" t="s">
        <v>585</v>
      </c>
      <c r="E220" s="37" t="s">
        <v>242</v>
      </c>
      <c r="F220" s="37" t="s">
        <v>586</v>
      </c>
      <c r="G220" s="38" t="s">
        <v>587</v>
      </c>
    </row>
    <row r="221" customFormat="false" ht="15.75" hidden="false" customHeight="true" outlineLevel="0" collapsed="false">
      <c r="A221" s="14"/>
      <c r="B221" s="14"/>
      <c r="C221" s="15" t="n">
        <f aca="false">C220+1</f>
        <v>24</v>
      </c>
      <c r="D221" s="17" t="s">
        <v>612</v>
      </c>
      <c r="E221" s="17" t="s">
        <v>68</v>
      </c>
      <c r="F221" s="17" t="s">
        <v>613</v>
      </c>
      <c r="G221" s="47" t="s">
        <v>614</v>
      </c>
    </row>
    <row r="222" customFormat="false" ht="15.75" hidden="false" customHeight="true" outlineLevel="0" collapsed="false">
      <c r="A222" s="14"/>
      <c r="B222" s="14"/>
      <c r="C222" s="15" t="n">
        <f aca="false">C221+1</f>
        <v>25</v>
      </c>
      <c r="D222" s="17" t="s">
        <v>615</v>
      </c>
      <c r="E222" s="17" t="s">
        <v>68</v>
      </c>
      <c r="F222" s="17" t="s">
        <v>616</v>
      </c>
      <c r="G222" s="47" t="s">
        <v>617</v>
      </c>
    </row>
    <row r="223" customFormat="false" ht="15.75" hidden="false" customHeight="true" outlineLevel="0" collapsed="false">
      <c r="A223" s="14"/>
      <c r="B223" s="14"/>
      <c r="C223" s="15" t="n">
        <f aca="false">C222+1</f>
        <v>26</v>
      </c>
      <c r="D223" s="17" t="s">
        <v>618</v>
      </c>
      <c r="E223" s="17" t="s">
        <v>68</v>
      </c>
      <c r="F223" s="17" t="s">
        <v>619</v>
      </c>
      <c r="G223" s="47" t="s">
        <v>620</v>
      </c>
    </row>
    <row r="224" customFormat="false" ht="15.75" hidden="false" customHeight="true" outlineLevel="0" collapsed="false">
      <c r="A224" s="14"/>
      <c r="B224" s="14"/>
      <c r="C224" s="15" t="n">
        <f aca="false">C223+1</f>
        <v>27</v>
      </c>
      <c r="D224" s="17" t="s">
        <v>621</v>
      </c>
      <c r="E224" s="17" t="s">
        <v>68</v>
      </c>
      <c r="F224" s="17" t="s">
        <v>622</v>
      </c>
      <c r="G224" s="47" t="s">
        <v>623</v>
      </c>
    </row>
    <row r="225" customFormat="false" ht="15.75" hidden="false" customHeight="true" outlineLevel="0" collapsed="false">
      <c r="A225" s="14"/>
      <c r="B225" s="14"/>
      <c r="C225" s="15" t="n">
        <f aca="false">C224+1</f>
        <v>28</v>
      </c>
      <c r="D225" s="37" t="s">
        <v>624</v>
      </c>
      <c r="E225" s="17" t="s">
        <v>68</v>
      </c>
      <c r="F225" s="37" t="s">
        <v>625</v>
      </c>
      <c r="G225" s="38" t="s">
        <v>626</v>
      </c>
    </row>
    <row r="226" customFormat="false" ht="15.75" hidden="false" customHeight="true" outlineLevel="0" collapsed="false">
      <c r="A226" s="14"/>
      <c r="B226" s="14"/>
      <c r="C226" s="15" t="n">
        <f aca="false">C225+1</f>
        <v>29</v>
      </c>
      <c r="D226" s="37" t="s">
        <v>627</v>
      </c>
      <c r="E226" s="17" t="s">
        <v>68</v>
      </c>
      <c r="F226" s="37" t="s">
        <v>628</v>
      </c>
      <c r="G226" s="38" t="s">
        <v>629</v>
      </c>
    </row>
    <row r="227" customFormat="false" ht="15.75" hidden="false" customHeight="true" outlineLevel="0" collapsed="false">
      <c r="A227" s="14"/>
      <c r="B227" s="14"/>
      <c r="C227" s="15" t="n">
        <f aca="false">C226+1</f>
        <v>30</v>
      </c>
      <c r="D227" s="37" t="s">
        <v>630</v>
      </c>
      <c r="E227" s="17" t="s">
        <v>68</v>
      </c>
      <c r="F227" s="37" t="s">
        <v>631</v>
      </c>
      <c r="G227" s="38" t="s">
        <v>632</v>
      </c>
    </row>
    <row r="228" customFormat="false" ht="15.75" hidden="false" customHeight="true" outlineLevel="0" collapsed="false">
      <c r="A228" s="14"/>
      <c r="B228" s="14"/>
      <c r="C228" s="15" t="n">
        <f aca="false">C227+1</f>
        <v>31</v>
      </c>
      <c r="D228" s="37" t="s">
        <v>633</v>
      </c>
      <c r="E228" s="17" t="s">
        <v>68</v>
      </c>
      <c r="F228" s="37" t="s">
        <v>634</v>
      </c>
      <c r="G228" s="38" t="s">
        <v>635</v>
      </c>
    </row>
    <row r="229" customFormat="false" ht="15.75" hidden="false" customHeight="true" outlineLevel="0" collapsed="false">
      <c r="A229" s="14"/>
      <c r="B229" s="14"/>
      <c r="C229" s="15" t="n">
        <f aca="false">C228+1</f>
        <v>32</v>
      </c>
      <c r="D229" s="17" t="s">
        <v>636</v>
      </c>
      <c r="E229" s="17" t="s">
        <v>68</v>
      </c>
      <c r="F229" s="17" t="s">
        <v>637</v>
      </c>
      <c r="G229" s="47" t="s">
        <v>638</v>
      </c>
    </row>
    <row r="230" customFormat="false" ht="15.75" hidden="false" customHeight="true" outlineLevel="0" collapsed="false">
      <c r="A230" s="14"/>
      <c r="B230" s="14"/>
      <c r="C230" s="15" t="n">
        <f aca="false">C229+1</f>
        <v>33</v>
      </c>
      <c r="D230" s="17" t="s">
        <v>639</v>
      </c>
      <c r="E230" s="17" t="s">
        <v>68</v>
      </c>
      <c r="F230" s="17" t="s">
        <v>640</v>
      </c>
      <c r="G230" s="47" t="s">
        <v>641</v>
      </c>
    </row>
    <row r="231" customFormat="false" ht="15.75" hidden="false" customHeight="true" outlineLevel="0" collapsed="false">
      <c r="A231" s="14"/>
      <c r="B231" s="14"/>
      <c r="C231" s="15" t="n">
        <f aca="false">C230+1</f>
        <v>34</v>
      </c>
      <c r="D231" s="17" t="s">
        <v>642</v>
      </c>
      <c r="E231" s="17" t="s">
        <v>68</v>
      </c>
      <c r="F231" s="17" t="s">
        <v>643</v>
      </c>
      <c r="G231" s="47" t="s">
        <v>644</v>
      </c>
    </row>
    <row r="232" customFormat="false" ht="15.75" hidden="false" customHeight="true" outlineLevel="0" collapsed="false">
      <c r="A232" s="14"/>
      <c r="B232" s="14"/>
      <c r="C232" s="15" t="n">
        <f aca="false">C231+1</f>
        <v>35</v>
      </c>
      <c r="D232" s="37" t="s">
        <v>609</v>
      </c>
      <c r="E232" s="17" t="s">
        <v>645</v>
      </c>
      <c r="F232" s="37" t="s">
        <v>610</v>
      </c>
      <c r="G232" s="38" t="s">
        <v>611</v>
      </c>
    </row>
    <row r="233" customFormat="false" ht="15.75" hidden="false" customHeight="true" outlineLevel="0" collapsed="false">
      <c r="A233" s="14"/>
      <c r="B233" s="14"/>
      <c r="C233" s="15" t="n">
        <f aca="false">C232+1</f>
        <v>36</v>
      </c>
      <c r="D233" s="17" t="s">
        <v>646</v>
      </c>
      <c r="E233" s="17" t="s">
        <v>645</v>
      </c>
      <c r="F233" s="17" t="s">
        <v>647</v>
      </c>
      <c r="G233" s="47" t="s">
        <v>648</v>
      </c>
    </row>
    <row r="234" customFormat="false" ht="15.75" hidden="false" customHeight="true" outlineLevel="0" collapsed="false">
      <c r="A234" s="14"/>
      <c r="B234" s="14"/>
      <c r="C234" s="15" t="n">
        <f aca="false">C233+1</f>
        <v>37</v>
      </c>
      <c r="D234" s="17" t="s">
        <v>649</v>
      </c>
      <c r="E234" s="17" t="s">
        <v>645</v>
      </c>
      <c r="F234" s="17" t="s">
        <v>650</v>
      </c>
      <c r="G234" s="47" t="s">
        <v>651</v>
      </c>
    </row>
    <row r="235" customFormat="false" ht="15.75" hidden="false" customHeight="true" outlineLevel="0" collapsed="false">
      <c r="A235" s="14"/>
      <c r="B235" s="14"/>
      <c r="C235" s="15" t="n">
        <f aca="false">C234+1</f>
        <v>38</v>
      </c>
      <c r="D235" s="17" t="s">
        <v>652</v>
      </c>
      <c r="E235" s="17" t="s">
        <v>645</v>
      </c>
      <c r="F235" s="17" t="s">
        <v>653</v>
      </c>
      <c r="G235" s="47" t="s">
        <v>654</v>
      </c>
    </row>
    <row r="236" customFormat="false" ht="15.75" hidden="false" customHeight="true" outlineLevel="0" collapsed="false">
      <c r="A236" s="14"/>
      <c r="B236" s="14"/>
      <c r="C236" s="15" t="n">
        <f aca="false">C235+1</f>
        <v>39</v>
      </c>
      <c r="D236" s="37" t="s">
        <v>655</v>
      </c>
      <c r="E236" s="17" t="s">
        <v>645</v>
      </c>
      <c r="F236" s="37" t="s">
        <v>656</v>
      </c>
      <c r="G236" s="38" t="s">
        <v>657</v>
      </c>
    </row>
    <row r="237" customFormat="false" ht="15.75" hidden="false" customHeight="true" outlineLevel="0" collapsed="false">
      <c r="A237" s="14"/>
      <c r="B237" s="14"/>
      <c r="C237" s="15" t="n">
        <f aca="false">C236+1</f>
        <v>40</v>
      </c>
      <c r="D237" s="37" t="s">
        <v>658</v>
      </c>
      <c r="E237" s="17" t="s">
        <v>645</v>
      </c>
      <c r="F237" s="37" t="s">
        <v>659</v>
      </c>
      <c r="G237" s="38" t="s">
        <v>660</v>
      </c>
    </row>
    <row r="238" customFormat="false" ht="15.75" hidden="false" customHeight="true" outlineLevel="0" collapsed="false">
      <c r="A238" s="14"/>
      <c r="B238" s="14"/>
      <c r="C238" s="15" t="n">
        <f aca="false">C237+1</f>
        <v>41</v>
      </c>
      <c r="D238" s="37" t="s">
        <v>661</v>
      </c>
      <c r="E238" s="17" t="s">
        <v>645</v>
      </c>
      <c r="F238" s="37" t="s">
        <v>662</v>
      </c>
      <c r="G238" s="38" t="s">
        <v>663</v>
      </c>
    </row>
    <row r="239" customFormat="false" ht="15.75" hidden="false" customHeight="true" outlineLevel="0" collapsed="false">
      <c r="A239" s="14"/>
      <c r="B239" s="14"/>
      <c r="C239" s="15" t="n">
        <f aca="false">C238+1</f>
        <v>42</v>
      </c>
      <c r="D239" s="37" t="s">
        <v>664</v>
      </c>
      <c r="E239" s="17" t="s">
        <v>645</v>
      </c>
      <c r="F239" s="37" t="s">
        <v>665</v>
      </c>
      <c r="G239" s="38" t="s">
        <v>666</v>
      </c>
    </row>
    <row r="240" customFormat="false" ht="15.75" hidden="false" customHeight="true" outlineLevel="0" collapsed="false">
      <c r="A240" s="14"/>
      <c r="B240" s="14"/>
      <c r="C240" s="15" t="n">
        <f aca="false">C239+1</f>
        <v>43</v>
      </c>
      <c r="D240" s="37" t="s">
        <v>667</v>
      </c>
      <c r="E240" s="17" t="s">
        <v>645</v>
      </c>
      <c r="F240" s="37" t="s">
        <v>668</v>
      </c>
      <c r="G240" s="38" t="s">
        <v>669</v>
      </c>
    </row>
    <row r="241" customFormat="false" ht="15.75" hidden="false" customHeight="true" outlineLevel="0" collapsed="false">
      <c r="A241" s="14"/>
      <c r="B241" s="14"/>
      <c r="C241" s="15" t="n">
        <f aca="false">C240+1</f>
        <v>44</v>
      </c>
      <c r="D241" s="37" t="s">
        <v>670</v>
      </c>
      <c r="E241" s="17" t="s">
        <v>149</v>
      </c>
      <c r="F241" s="37" t="s">
        <v>671</v>
      </c>
      <c r="G241" s="38" t="s">
        <v>672</v>
      </c>
    </row>
    <row r="242" customFormat="false" ht="15.75" hidden="false" customHeight="true" outlineLevel="0" collapsed="false">
      <c r="A242" s="14"/>
      <c r="B242" s="14"/>
      <c r="C242" s="15" t="n">
        <f aca="false">C241+1</f>
        <v>45</v>
      </c>
      <c r="D242" s="37" t="s">
        <v>673</v>
      </c>
      <c r="E242" s="39" t="s">
        <v>181</v>
      </c>
      <c r="F242" s="37" t="s">
        <v>674</v>
      </c>
      <c r="G242" s="38" t="s">
        <v>675</v>
      </c>
    </row>
    <row r="243" customFormat="false" ht="15.75" hidden="false" customHeight="true" outlineLevel="0" collapsed="false">
      <c r="A243" s="14"/>
      <c r="B243" s="14"/>
      <c r="C243" s="15" t="n">
        <f aca="false">C242+1</f>
        <v>46</v>
      </c>
      <c r="D243" s="37" t="s">
        <v>676</v>
      </c>
      <c r="E243" s="17" t="s">
        <v>149</v>
      </c>
      <c r="F243" s="37" t="s">
        <v>677</v>
      </c>
      <c r="G243" s="38" t="s">
        <v>678</v>
      </c>
    </row>
    <row r="244" customFormat="false" ht="15.75" hidden="false" customHeight="true" outlineLevel="0" collapsed="false">
      <c r="A244" s="14"/>
      <c r="B244" s="14"/>
      <c r="C244" s="15" t="n">
        <f aca="false">C243+1</f>
        <v>47</v>
      </c>
      <c r="D244" s="37" t="s">
        <v>679</v>
      </c>
      <c r="E244" s="17" t="s">
        <v>149</v>
      </c>
      <c r="F244" s="37" t="s">
        <v>680</v>
      </c>
      <c r="G244" s="38" t="s">
        <v>681</v>
      </c>
    </row>
    <row r="245" customFormat="false" ht="15.75" hidden="false" customHeight="true" outlineLevel="0" collapsed="false">
      <c r="A245" s="14"/>
      <c r="B245" s="14"/>
      <c r="C245" s="15" t="n">
        <f aca="false">C244+1</f>
        <v>48</v>
      </c>
      <c r="D245" s="37" t="s">
        <v>682</v>
      </c>
      <c r="E245" s="17" t="s">
        <v>149</v>
      </c>
      <c r="F245" s="37" t="s">
        <v>683</v>
      </c>
      <c r="G245" s="38" t="s">
        <v>684</v>
      </c>
    </row>
    <row r="246" customFormat="false" ht="15.75" hidden="false" customHeight="true" outlineLevel="0" collapsed="false">
      <c r="A246" s="14"/>
      <c r="B246" s="14"/>
      <c r="C246" s="15" t="n">
        <f aca="false">C245+1</f>
        <v>49</v>
      </c>
      <c r="D246" s="37" t="s">
        <v>685</v>
      </c>
      <c r="E246" s="17" t="s">
        <v>168</v>
      </c>
      <c r="F246" s="37" t="s">
        <v>686</v>
      </c>
      <c r="G246" s="38" t="s">
        <v>687</v>
      </c>
    </row>
    <row r="247" customFormat="false" ht="15.75" hidden="false" customHeight="true" outlineLevel="0" collapsed="false">
      <c r="A247" s="14"/>
      <c r="B247" s="14"/>
      <c r="C247" s="15" t="n">
        <f aca="false">C246+1</f>
        <v>50</v>
      </c>
      <c r="D247" s="37" t="s">
        <v>688</v>
      </c>
      <c r="E247" s="17" t="s">
        <v>168</v>
      </c>
      <c r="F247" s="37" t="s">
        <v>689</v>
      </c>
      <c r="G247" s="38" t="s">
        <v>690</v>
      </c>
    </row>
    <row r="248" customFormat="false" ht="15.75" hidden="false" customHeight="true" outlineLevel="0" collapsed="false">
      <c r="A248" s="14"/>
      <c r="B248" s="14"/>
      <c r="C248" s="15" t="n">
        <f aca="false">C247+1</f>
        <v>51</v>
      </c>
      <c r="D248" s="37" t="s">
        <v>691</v>
      </c>
      <c r="E248" s="17" t="s">
        <v>168</v>
      </c>
      <c r="F248" s="37" t="s">
        <v>692</v>
      </c>
      <c r="G248" s="38" t="s">
        <v>693</v>
      </c>
    </row>
    <row r="249" customFormat="false" ht="15.75" hidden="false" customHeight="true" outlineLevel="0" collapsed="false">
      <c r="A249" s="14"/>
      <c r="B249" s="14"/>
      <c r="C249" s="15" t="n">
        <f aca="false">C248+1</f>
        <v>52</v>
      </c>
      <c r="D249" s="37" t="s">
        <v>694</v>
      </c>
      <c r="E249" s="37" t="s">
        <v>191</v>
      </c>
      <c r="F249" s="37" t="s">
        <v>695</v>
      </c>
      <c r="G249" s="38" t="s">
        <v>696</v>
      </c>
    </row>
    <row r="250" customFormat="false" ht="15.75" hidden="false" customHeight="true" outlineLevel="0" collapsed="false">
      <c r="A250" s="14"/>
      <c r="B250" s="14"/>
      <c r="C250" s="15" t="n">
        <f aca="false">C249+1</f>
        <v>53</v>
      </c>
      <c r="D250" s="37" t="s">
        <v>697</v>
      </c>
      <c r="E250" s="21" t="s">
        <v>191</v>
      </c>
      <c r="F250" s="37" t="s">
        <v>698</v>
      </c>
      <c r="G250" s="38" t="s">
        <v>699</v>
      </c>
    </row>
    <row r="251" customFormat="false" ht="15.75" hidden="false" customHeight="true" outlineLevel="0" collapsed="false">
      <c r="A251" s="14"/>
      <c r="B251" s="14"/>
      <c r="C251" s="15" t="n">
        <f aca="false">C250+1</f>
        <v>54</v>
      </c>
      <c r="D251" s="37" t="s">
        <v>700</v>
      </c>
      <c r="E251" s="21" t="s">
        <v>191</v>
      </c>
      <c r="F251" s="37" t="s">
        <v>701</v>
      </c>
      <c r="G251" s="38" t="s">
        <v>702</v>
      </c>
    </row>
    <row r="252" customFormat="false" ht="15.75" hidden="false" customHeight="true" outlineLevel="0" collapsed="false">
      <c r="A252" s="14"/>
      <c r="B252" s="14"/>
      <c r="C252" s="15" t="n">
        <f aca="false">C251+1</f>
        <v>55</v>
      </c>
      <c r="D252" s="37" t="s">
        <v>703</v>
      </c>
      <c r="E252" s="37" t="s">
        <v>207</v>
      </c>
      <c r="F252" s="37" t="s">
        <v>704</v>
      </c>
      <c r="G252" s="38" t="s">
        <v>705</v>
      </c>
    </row>
    <row r="253" customFormat="false" ht="15.75" hidden="false" customHeight="true" outlineLevel="0" collapsed="false">
      <c r="A253" s="14"/>
      <c r="B253" s="14"/>
      <c r="C253" s="15" t="n">
        <f aca="false">C252+1</f>
        <v>56</v>
      </c>
      <c r="D253" s="37" t="s">
        <v>706</v>
      </c>
      <c r="E253" s="21" t="s">
        <v>207</v>
      </c>
      <c r="F253" s="37" t="s">
        <v>707</v>
      </c>
      <c r="G253" s="38" t="s">
        <v>708</v>
      </c>
    </row>
    <row r="254" customFormat="false" ht="15.75" hidden="false" customHeight="true" outlineLevel="0" collapsed="false">
      <c r="A254" s="14"/>
      <c r="B254" s="14"/>
      <c r="C254" s="15" t="n">
        <f aca="false">C253+1</f>
        <v>57</v>
      </c>
      <c r="D254" s="37" t="s">
        <v>709</v>
      </c>
      <c r="E254" s="37" t="s">
        <v>207</v>
      </c>
      <c r="F254" s="37" t="s">
        <v>710</v>
      </c>
      <c r="G254" s="38" t="s">
        <v>711</v>
      </c>
    </row>
    <row r="255" customFormat="false" ht="15.75" hidden="false" customHeight="true" outlineLevel="0" collapsed="false">
      <c r="A255" s="14"/>
      <c r="B255" s="14"/>
      <c r="C255" s="15" t="n">
        <f aca="false">C254+1</f>
        <v>58</v>
      </c>
      <c r="D255" s="37" t="s">
        <v>712</v>
      </c>
      <c r="E255" s="21" t="s">
        <v>207</v>
      </c>
      <c r="F255" s="37" t="s">
        <v>713</v>
      </c>
      <c r="G255" s="38" t="s">
        <v>714</v>
      </c>
    </row>
    <row r="256" customFormat="false" ht="15.75" hidden="false" customHeight="true" outlineLevel="0" collapsed="false">
      <c r="A256" s="14"/>
      <c r="B256" s="14"/>
      <c r="C256" s="15" t="n">
        <f aca="false">C255+1</f>
        <v>59</v>
      </c>
      <c r="D256" s="17" t="s">
        <v>715</v>
      </c>
      <c r="E256" s="17" t="s">
        <v>716</v>
      </c>
      <c r="F256" s="17" t="s">
        <v>717</v>
      </c>
      <c r="G256" s="47" t="s">
        <v>718</v>
      </c>
    </row>
    <row r="260" customFormat="false" ht="15.75" hidden="false" customHeight="true" outlineLevel="0" collapsed="false">
      <c r="A260" s="9" t="s">
        <v>6</v>
      </c>
      <c r="B260" s="9" t="s">
        <v>7</v>
      </c>
      <c r="C260" s="52" t="s">
        <v>8</v>
      </c>
      <c r="D260" s="12" t="s">
        <v>9</v>
      </c>
      <c r="E260" s="12" t="s">
        <v>10</v>
      </c>
      <c r="F260" s="12" t="s">
        <v>11</v>
      </c>
      <c r="G260" s="12" t="s">
        <v>12</v>
      </c>
    </row>
    <row r="261" customFormat="false" ht="15.75" hidden="false" customHeight="true" outlineLevel="0" collapsed="false">
      <c r="A261" s="14" t="s">
        <v>13</v>
      </c>
      <c r="B261" s="14" t="s">
        <v>719</v>
      </c>
      <c r="C261" s="15" t="n">
        <v>1</v>
      </c>
      <c r="D261" s="57" t="s">
        <v>720</v>
      </c>
      <c r="E261" s="57" t="s">
        <v>225</v>
      </c>
      <c r="F261" s="57" t="s">
        <v>721</v>
      </c>
      <c r="G261" s="58" t="s">
        <v>722</v>
      </c>
    </row>
    <row r="262" customFormat="false" ht="15.75" hidden="false" customHeight="true" outlineLevel="0" collapsed="false">
      <c r="A262" s="14"/>
      <c r="B262" s="14"/>
      <c r="C262" s="15" t="n">
        <f aca="false">C261+1</f>
        <v>2</v>
      </c>
      <c r="D262" s="57" t="s">
        <v>723</v>
      </c>
      <c r="E262" s="57" t="s">
        <v>225</v>
      </c>
      <c r="F262" s="57" t="s">
        <v>724</v>
      </c>
      <c r="G262" s="58" t="s">
        <v>725</v>
      </c>
    </row>
    <row r="263" customFormat="false" ht="15.75" hidden="false" customHeight="true" outlineLevel="0" collapsed="false">
      <c r="A263" s="14"/>
      <c r="B263" s="14"/>
      <c r="C263" s="15" t="n">
        <f aca="false">C262+1</f>
        <v>3</v>
      </c>
      <c r="D263" s="57" t="s">
        <v>726</v>
      </c>
      <c r="E263" s="57" t="s">
        <v>225</v>
      </c>
      <c r="F263" s="57" t="s">
        <v>727</v>
      </c>
      <c r="G263" s="58" t="s">
        <v>728</v>
      </c>
    </row>
    <row r="264" customFormat="false" ht="15.75" hidden="false" customHeight="true" outlineLevel="0" collapsed="false">
      <c r="A264" s="14"/>
      <c r="B264" s="14"/>
      <c r="C264" s="15" t="n">
        <f aca="false">C263+1</f>
        <v>4</v>
      </c>
      <c r="D264" s="57" t="s">
        <v>729</v>
      </c>
      <c r="E264" s="57" t="s">
        <v>225</v>
      </c>
      <c r="F264" s="57" t="s">
        <v>730</v>
      </c>
      <c r="G264" s="58" t="s">
        <v>731</v>
      </c>
    </row>
    <row r="265" customFormat="false" ht="15.75" hidden="false" customHeight="true" outlineLevel="0" collapsed="false">
      <c r="A265" s="14"/>
      <c r="B265" s="14"/>
      <c r="C265" s="15" t="n">
        <f aca="false">C264+1</f>
        <v>5</v>
      </c>
      <c r="D265" s="61" t="s">
        <v>732</v>
      </c>
      <c r="E265" s="61" t="s">
        <v>242</v>
      </c>
      <c r="F265" s="61" t="s">
        <v>733</v>
      </c>
      <c r="G265" s="38" t="s">
        <v>734</v>
      </c>
    </row>
    <row r="266" customFormat="false" ht="15.75" hidden="false" customHeight="true" outlineLevel="0" collapsed="false">
      <c r="A266" s="14"/>
      <c r="B266" s="14"/>
      <c r="C266" s="15" t="n">
        <f aca="false">C265+1</f>
        <v>6</v>
      </c>
      <c r="D266" s="61" t="s">
        <v>735</v>
      </c>
      <c r="E266" s="61" t="s">
        <v>242</v>
      </c>
      <c r="F266" s="61" t="s">
        <v>736</v>
      </c>
      <c r="G266" s="38" t="s">
        <v>737</v>
      </c>
    </row>
    <row r="267" customFormat="false" ht="15.75" hidden="false" customHeight="true" outlineLevel="0" collapsed="false">
      <c r="A267" s="14"/>
      <c r="B267" s="14"/>
      <c r="C267" s="15" t="n">
        <f aca="false">C266+1</f>
        <v>7</v>
      </c>
      <c r="D267" s="48" t="s">
        <v>738</v>
      </c>
      <c r="E267" s="61" t="s">
        <v>242</v>
      </c>
      <c r="F267" s="48" t="s">
        <v>739</v>
      </c>
      <c r="G267" s="49" t="s">
        <v>740</v>
      </c>
    </row>
    <row r="268" customFormat="false" ht="15.75" hidden="false" customHeight="true" outlineLevel="0" collapsed="false">
      <c r="A268" s="14"/>
      <c r="B268" s="14"/>
      <c r="C268" s="15" t="n">
        <f aca="false">C267+1</f>
        <v>8</v>
      </c>
      <c r="D268" s="48" t="s">
        <v>741</v>
      </c>
      <c r="E268" s="61" t="s">
        <v>242</v>
      </c>
      <c r="F268" s="48" t="s">
        <v>742</v>
      </c>
      <c r="G268" s="49" t="s">
        <v>743</v>
      </c>
    </row>
    <row r="269" customFormat="false" ht="15.75" hidden="false" customHeight="true" outlineLevel="0" collapsed="false">
      <c r="A269" s="14"/>
      <c r="B269" s="14"/>
      <c r="C269" s="15" t="n">
        <f aca="false">C268+1</f>
        <v>9</v>
      </c>
      <c r="D269" s="62" t="s">
        <v>744</v>
      </c>
      <c r="E269" s="61" t="s">
        <v>242</v>
      </c>
      <c r="F269" s="61" t="s">
        <v>745</v>
      </c>
      <c r="G269" s="38" t="s">
        <v>746</v>
      </c>
    </row>
    <row r="270" customFormat="false" ht="15.75" hidden="false" customHeight="true" outlineLevel="0" collapsed="false">
      <c r="A270" s="14"/>
      <c r="B270" s="14"/>
      <c r="C270" s="15" t="n">
        <f aca="false">C269+1</f>
        <v>10</v>
      </c>
      <c r="D270" s="57" t="s">
        <v>747</v>
      </c>
      <c r="E270" s="57" t="s">
        <v>68</v>
      </c>
      <c r="F270" s="57" t="s">
        <v>748</v>
      </c>
      <c r="G270" s="63" t="s">
        <v>749</v>
      </c>
    </row>
    <row r="271" customFormat="false" ht="15.75" hidden="false" customHeight="true" outlineLevel="0" collapsed="false">
      <c r="A271" s="14"/>
      <c r="B271" s="14"/>
      <c r="C271" s="15" t="n">
        <f aca="false">C270+1</f>
        <v>11</v>
      </c>
      <c r="D271" s="57" t="s">
        <v>750</v>
      </c>
      <c r="E271" s="57" t="s">
        <v>68</v>
      </c>
      <c r="F271" s="57" t="s">
        <v>751</v>
      </c>
      <c r="G271" s="63" t="s">
        <v>752</v>
      </c>
    </row>
    <row r="272" customFormat="false" ht="15.75" hidden="false" customHeight="true" outlineLevel="0" collapsed="false">
      <c r="A272" s="14"/>
      <c r="B272" s="14"/>
      <c r="C272" s="15" t="n">
        <f aca="false">C271+1</f>
        <v>12</v>
      </c>
      <c r="D272" s="57" t="s">
        <v>753</v>
      </c>
      <c r="E272" s="57" t="s">
        <v>68</v>
      </c>
      <c r="F272" s="57" t="s">
        <v>754</v>
      </c>
      <c r="G272" s="63" t="n">
        <v>165430592</v>
      </c>
    </row>
    <row r="273" customFormat="false" ht="15.75" hidden="false" customHeight="true" outlineLevel="0" collapsed="false">
      <c r="A273" s="14"/>
      <c r="B273" s="14"/>
      <c r="C273" s="15" t="n">
        <f aca="false">C272+1</f>
        <v>13</v>
      </c>
      <c r="D273" s="57" t="s">
        <v>755</v>
      </c>
      <c r="E273" s="57" t="s">
        <v>68</v>
      </c>
      <c r="F273" s="57" t="s">
        <v>756</v>
      </c>
      <c r="G273" s="63" t="s">
        <v>757</v>
      </c>
    </row>
    <row r="274" customFormat="false" ht="15.75" hidden="false" customHeight="true" outlineLevel="0" collapsed="false">
      <c r="A274" s="14"/>
      <c r="B274" s="14"/>
      <c r="C274" s="15" t="n">
        <f aca="false">C273+1</f>
        <v>14</v>
      </c>
      <c r="D274" s="64" t="s">
        <v>758</v>
      </c>
      <c r="E274" s="64" t="s">
        <v>68</v>
      </c>
      <c r="F274" s="64" t="s">
        <v>759</v>
      </c>
      <c r="G274" s="57" t="s">
        <v>760</v>
      </c>
    </row>
    <row r="275" customFormat="false" ht="15.75" hidden="false" customHeight="true" outlineLevel="0" collapsed="false">
      <c r="A275" s="14"/>
      <c r="B275" s="14"/>
      <c r="C275" s="15" t="n">
        <f aca="false">C274+1</f>
        <v>15</v>
      </c>
      <c r="D275" s="64" t="s">
        <v>761</v>
      </c>
      <c r="E275" s="64" t="s">
        <v>68</v>
      </c>
      <c r="F275" s="64" t="s">
        <v>762</v>
      </c>
      <c r="G275" s="57" t="s">
        <v>763</v>
      </c>
    </row>
    <row r="276" customFormat="false" ht="15.75" hidden="false" customHeight="true" outlineLevel="0" collapsed="false">
      <c r="A276" s="14"/>
      <c r="B276" s="14"/>
      <c r="C276" s="15" t="n">
        <f aca="false">C275+1</f>
        <v>16</v>
      </c>
      <c r="D276" s="64" t="s">
        <v>764</v>
      </c>
      <c r="E276" s="64" t="s">
        <v>68</v>
      </c>
      <c r="F276" s="64" t="s">
        <v>765</v>
      </c>
      <c r="G276" s="57" t="s">
        <v>766</v>
      </c>
    </row>
    <row r="277" customFormat="false" ht="15.75" hidden="false" customHeight="true" outlineLevel="0" collapsed="false">
      <c r="A277" s="14"/>
      <c r="B277" s="14"/>
      <c r="C277" s="15" t="n">
        <f aca="false">C276+1</f>
        <v>17</v>
      </c>
      <c r="D277" s="57" t="s">
        <v>767</v>
      </c>
      <c r="E277" s="57" t="s">
        <v>68</v>
      </c>
      <c r="F277" s="57" t="s">
        <v>768</v>
      </c>
      <c r="G277" s="58" t="s">
        <v>769</v>
      </c>
    </row>
    <row r="278" customFormat="false" ht="15.75" hidden="false" customHeight="true" outlineLevel="0" collapsed="false">
      <c r="A278" s="14"/>
      <c r="B278" s="14"/>
      <c r="C278" s="15" t="n">
        <f aca="false">C277+1</f>
        <v>18</v>
      </c>
      <c r="D278" s="57" t="s">
        <v>770</v>
      </c>
      <c r="E278" s="57" t="s">
        <v>68</v>
      </c>
      <c r="F278" s="57" t="s">
        <v>771</v>
      </c>
      <c r="G278" s="58" t="s">
        <v>772</v>
      </c>
    </row>
    <row r="279" customFormat="false" ht="15.75" hidden="false" customHeight="true" outlineLevel="0" collapsed="false">
      <c r="A279" s="14"/>
      <c r="B279" s="14"/>
      <c r="C279" s="15" t="n">
        <f aca="false">C278+1</f>
        <v>19</v>
      </c>
      <c r="D279" s="57" t="s">
        <v>773</v>
      </c>
      <c r="E279" s="57" t="s">
        <v>68</v>
      </c>
      <c r="F279" s="57" t="s">
        <v>774</v>
      </c>
      <c r="G279" s="63" t="s">
        <v>775</v>
      </c>
    </row>
    <row r="280" customFormat="false" ht="15.75" hidden="false" customHeight="true" outlineLevel="0" collapsed="false">
      <c r="A280" s="14"/>
      <c r="B280" s="14"/>
      <c r="C280" s="15" t="n">
        <f aca="false">C279+1</f>
        <v>20</v>
      </c>
      <c r="D280" s="57" t="s">
        <v>776</v>
      </c>
      <c r="E280" s="57" t="s">
        <v>68</v>
      </c>
      <c r="F280" s="57" t="s">
        <v>777</v>
      </c>
      <c r="G280" s="63" t="s">
        <v>778</v>
      </c>
    </row>
    <row r="281" customFormat="false" ht="15.75" hidden="false" customHeight="true" outlineLevel="0" collapsed="false">
      <c r="A281" s="14"/>
      <c r="B281" s="14"/>
      <c r="C281" s="15" t="n">
        <f aca="false">C280+1</f>
        <v>21</v>
      </c>
      <c r="D281" s="57" t="s">
        <v>779</v>
      </c>
      <c r="E281" s="57" t="s">
        <v>68</v>
      </c>
      <c r="F281" s="57" t="s">
        <v>780</v>
      </c>
      <c r="G281" s="63" t="s">
        <v>781</v>
      </c>
    </row>
    <row r="282" customFormat="false" ht="15.75" hidden="false" customHeight="true" outlineLevel="0" collapsed="false">
      <c r="A282" s="14"/>
      <c r="B282" s="14"/>
      <c r="C282" s="15" t="n">
        <f aca="false">C281+1</f>
        <v>22</v>
      </c>
      <c r="D282" s="57" t="s">
        <v>782</v>
      </c>
      <c r="E282" s="57" t="s">
        <v>68</v>
      </c>
      <c r="F282" s="57" t="s">
        <v>783</v>
      </c>
      <c r="G282" s="63" t="s">
        <v>784</v>
      </c>
    </row>
    <row r="283" customFormat="false" ht="15.75" hidden="false" customHeight="true" outlineLevel="0" collapsed="false">
      <c r="A283" s="14"/>
      <c r="B283" s="14"/>
      <c r="C283" s="15" t="n">
        <f aca="false">C282+1</f>
        <v>23</v>
      </c>
      <c r="D283" s="57" t="s">
        <v>785</v>
      </c>
      <c r="E283" s="57" t="s">
        <v>68</v>
      </c>
      <c r="F283" s="57" t="s">
        <v>759</v>
      </c>
      <c r="G283" s="58" t="s">
        <v>786</v>
      </c>
    </row>
    <row r="284" customFormat="false" ht="15.75" hidden="false" customHeight="true" outlineLevel="0" collapsed="false">
      <c r="A284" s="14"/>
      <c r="B284" s="14"/>
      <c r="C284" s="15" t="n">
        <f aca="false">C283+1</f>
        <v>24</v>
      </c>
      <c r="D284" s="64" t="s">
        <v>787</v>
      </c>
      <c r="E284" s="57" t="s">
        <v>68</v>
      </c>
      <c r="F284" s="64" t="s">
        <v>788</v>
      </c>
      <c r="G284" s="57" t="s">
        <v>789</v>
      </c>
    </row>
    <row r="285" customFormat="false" ht="15.75" hidden="false" customHeight="true" outlineLevel="0" collapsed="false">
      <c r="A285" s="14"/>
      <c r="B285" s="14"/>
      <c r="C285" s="15" t="n">
        <f aca="false">C284+1</f>
        <v>25</v>
      </c>
      <c r="D285" s="64" t="s">
        <v>790</v>
      </c>
      <c r="E285" s="57" t="s">
        <v>68</v>
      </c>
      <c r="F285" s="64" t="s">
        <v>791</v>
      </c>
      <c r="G285" s="57" t="s">
        <v>792</v>
      </c>
    </row>
    <row r="286" customFormat="false" ht="15.75" hidden="false" customHeight="true" outlineLevel="0" collapsed="false">
      <c r="A286" s="14"/>
      <c r="B286" s="14"/>
      <c r="C286" s="15" t="n">
        <f aca="false">C285+1</f>
        <v>26</v>
      </c>
      <c r="D286" s="64" t="s">
        <v>793</v>
      </c>
      <c r="E286" s="57" t="s">
        <v>68</v>
      </c>
      <c r="F286" s="64" t="s">
        <v>794</v>
      </c>
      <c r="G286" s="57" t="s">
        <v>795</v>
      </c>
    </row>
    <row r="287" customFormat="false" ht="15.75" hidden="false" customHeight="true" outlineLevel="0" collapsed="false">
      <c r="A287" s="14"/>
      <c r="B287" s="14"/>
      <c r="C287" s="15" t="n">
        <f aca="false">C286+1</f>
        <v>27</v>
      </c>
      <c r="D287" s="57" t="s">
        <v>796</v>
      </c>
      <c r="E287" s="57" t="s">
        <v>68</v>
      </c>
      <c r="F287" s="57" t="s">
        <v>797</v>
      </c>
      <c r="G287" s="58" t="s">
        <v>798</v>
      </c>
    </row>
    <row r="288" customFormat="false" ht="15.75" hidden="false" customHeight="true" outlineLevel="0" collapsed="false">
      <c r="A288" s="14"/>
      <c r="B288" s="14"/>
      <c r="C288" s="15" t="n">
        <f aca="false">C287+1</f>
        <v>28</v>
      </c>
      <c r="D288" s="57" t="s">
        <v>799</v>
      </c>
      <c r="E288" s="57" t="s">
        <v>68</v>
      </c>
      <c r="F288" s="57" t="s">
        <v>800</v>
      </c>
      <c r="G288" s="58" t="s">
        <v>801</v>
      </c>
    </row>
    <row r="289" customFormat="false" ht="15.75" hidden="false" customHeight="true" outlineLevel="0" collapsed="false">
      <c r="A289" s="14"/>
      <c r="B289" s="14"/>
      <c r="C289" s="15" t="n">
        <f aca="false">C288+1</f>
        <v>29</v>
      </c>
      <c r="D289" s="57" t="s">
        <v>802</v>
      </c>
      <c r="E289" s="57" t="s">
        <v>68</v>
      </c>
      <c r="F289" s="57" t="s">
        <v>803</v>
      </c>
      <c r="G289" s="58" t="s">
        <v>804</v>
      </c>
    </row>
    <row r="290" customFormat="false" ht="15.75" hidden="false" customHeight="true" outlineLevel="0" collapsed="false">
      <c r="A290" s="14"/>
      <c r="B290" s="14"/>
      <c r="C290" s="15" t="n">
        <f aca="false">C289+1</f>
        <v>30</v>
      </c>
      <c r="D290" s="57" t="s">
        <v>805</v>
      </c>
      <c r="E290" s="57" t="s">
        <v>68</v>
      </c>
      <c r="F290" s="57" t="s">
        <v>806</v>
      </c>
      <c r="G290" s="58" t="s">
        <v>807</v>
      </c>
    </row>
    <row r="291" customFormat="false" ht="15.75" hidden="false" customHeight="true" outlineLevel="0" collapsed="false">
      <c r="A291" s="14"/>
      <c r="B291" s="14"/>
      <c r="C291" s="15" t="n">
        <f aca="false">C290+1</f>
        <v>31</v>
      </c>
      <c r="D291" s="57" t="s">
        <v>808</v>
      </c>
      <c r="E291" s="57" t="s">
        <v>68</v>
      </c>
      <c r="F291" s="57" t="s">
        <v>809</v>
      </c>
      <c r="G291" s="58" t="s">
        <v>810</v>
      </c>
    </row>
    <row r="292" customFormat="false" ht="15.75" hidden="false" customHeight="true" outlineLevel="0" collapsed="false">
      <c r="A292" s="14"/>
      <c r="B292" s="14"/>
      <c r="C292" s="15" t="n">
        <f aca="false">C291+1</f>
        <v>32</v>
      </c>
      <c r="D292" s="57" t="s">
        <v>811</v>
      </c>
      <c r="E292" s="57" t="s">
        <v>68</v>
      </c>
      <c r="F292" s="57" t="s">
        <v>812</v>
      </c>
      <c r="G292" s="63" t="s">
        <v>813</v>
      </c>
    </row>
    <row r="293" customFormat="false" ht="15.75" hidden="false" customHeight="true" outlineLevel="0" collapsed="false">
      <c r="A293" s="14"/>
      <c r="B293" s="14"/>
      <c r="C293" s="15" t="n">
        <f aca="false">C292+1</f>
        <v>33</v>
      </c>
      <c r="D293" s="57" t="s">
        <v>814</v>
      </c>
      <c r="E293" s="57" t="s">
        <v>645</v>
      </c>
      <c r="F293" s="57" t="s">
        <v>815</v>
      </c>
      <c r="G293" s="63" t="s">
        <v>816</v>
      </c>
    </row>
    <row r="294" customFormat="false" ht="15.75" hidden="false" customHeight="true" outlineLevel="0" collapsed="false">
      <c r="A294" s="14"/>
      <c r="B294" s="14"/>
      <c r="C294" s="15"/>
      <c r="D294" s="57" t="s">
        <v>817</v>
      </c>
      <c r="E294" s="57" t="s">
        <v>645</v>
      </c>
      <c r="F294" s="57" t="s">
        <v>818</v>
      </c>
      <c r="G294" s="58" t="s">
        <v>819</v>
      </c>
    </row>
    <row r="295" customFormat="false" ht="15.75" hidden="false" customHeight="true" outlineLevel="0" collapsed="false">
      <c r="A295" s="14"/>
      <c r="B295" s="14"/>
      <c r="C295" s="15" t="n">
        <f aca="false">C293+1</f>
        <v>34</v>
      </c>
      <c r="D295" s="57" t="s">
        <v>820</v>
      </c>
      <c r="E295" s="57" t="s">
        <v>645</v>
      </c>
      <c r="F295" s="57" t="s">
        <v>821</v>
      </c>
      <c r="G295" s="58" t="s">
        <v>822</v>
      </c>
    </row>
    <row r="296" customFormat="false" ht="15.75" hidden="false" customHeight="true" outlineLevel="0" collapsed="false">
      <c r="A296" s="14"/>
      <c r="B296" s="14"/>
      <c r="C296" s="15" t="n">
        <f aca="false">C295+1</f>
        <v>35</v>
      </c>
      <c r="D296" s="57" t="s">
        <v>823</v>
      </c>
      <c r="E296" s="57" t="s">
        <v>645</v>
      </c>
      <c r="F296" s="57" t="s">
        <v>824</v>
      </c>
      <c r="G296" s="58" t="s">
        <v>825</v>
      </c>
    </row>
    <row r="297" customFormat="false" ht="15.75" hidden="false" customHeight="true" outlineLevel="0" collapsed="false">
      <c r="A297" s="14"/>
      <c r="B297" s="14"/>
      <c r="C297" s="15" t="n">
        <f aca="false">C296+1</f>
        <v>36</v>
      </c>
      <c r="D297" s="57" t="s">
        <v>826</v>
      </c>
      <c r="E297" s="57" t="s">
        <v>645</v>
      </c>
      <c r="F297" s="57" t="s">
        <v>827</v>
      </c>
      <c r="G297" s="58" t="s">
        <v>828</v>
      </c>
    </row>
    <row r="298" customFormat="false" ht="15.75" hidden="false" customHeight="true" outlineLevel="0" collapsed="false">
      <c r="A298" s="14"/>
      <c r="B298" s="14"/>
      <c r="C298" s="15" t="n">
        <f aca="false">C297+1</f>
        <v>37</v>
      </c>
      <c r="D298" s="57" t="s">
        <v>829</v>
      </c>
      <c r="E298" s="57" t="s">
        <v>645</v>
      </c>
      <c r="F298" s="57" t="s">
        <v>830</v>
      </c>
      <c r="G298" s="58" t="s">
        <v>831</v>
      </c>
    </row>
    <row r="299" customFormat="false" ht="15.75" hidden="false" customHeight="true" outlineLevel="0" collapsed="false">
      <c r="A299" s="14"/>
      <c r="B299" s="14"/>
      <c r="C299" s="15" t="n">
        <f aca="false">C298+1</f>
        <v>38</v>
      </c>
      <c r="D299" s="57" t="s">
        <v>832</v>
      </c>
      <c r="E299" s="57" t="s">
        <v>645</v>
      </c>
      <c r="F299" s="57" t="s">
        <v>833</v>
      </c>
      <c r="G299" s="63" t="s">
        <v>834</v>
      </c>
    </row>
    <row r="300" customFormat="false" ht="15.75" hidden="false" customHeight="true" outlineLevel="0" collapsed="false">
      <c r="A300" s="14"/>
      <c r="B300" s="14"/>
      <c r="C300" s="15" t="n">
        <f aca="false">C299+1</f>
        <v>39</v>
      </c>
      <c r="D300" s="57" t="s">
        <v>835</v>
      </c>
      <c r="E300" s="57" t="s">
        <v>645</v>
      </c>
      <c r="F300" s="57" t="s">
        <v>836</v>
      </c>
      <c r="G300" s="63" t="s">
        <v>837</v>
      </c>
    </row>
    <row r="301" customFormat="false" ht="15.75" hidden="false" customHeight="true" outlineLevel="0" collapsed="false">
      <c r="A301" s="14"/>
      <c r="B301" s="14"/>
      <c r="C301" s="15" t="n">
        <f aca="false">C300+1</f>
        <v>40</v>
      </c>
      <c r="D301" s="57" t="s">
        <v>838</v>
      </c>
      <c r="E301" s="57" t="s">
        <v>645</v>
      </c>
      <c r="F301" s="57" t="s">
        <v>839</v>
      </c>
      <c r="G301" s="63" t="s">
        <v>840</v>
      </c>
    </row>
    <row r="302" customFormat="false" ht="15.75" hidden="false" customHeight="true" outlineLevel="0" collapsed="false">
      <c r="A302" s="14"/>
      <c r="B302" s="14"/>
      <c r="C302" s="15" t="n">
        <f aca="false">C301+1</f>
        <v>41</v>
      </c>
      <c r="D302" s="57" t="s">
        <v>841</v>
      </c>
      <c r="E302" s="57" t="s">
        <v>181</v>
      </c>
      <c r="F302" s="57" t="s">
        <v>842</v>
      </c>
      <c r="G302" s="58" t="s">
        <v>843</v>
      </c>
    </row>
    <row r="303" customFormat="false" ht="15.75" hidden="false" customHeight="true" outlineLevel="0" collapsed="false">
      <c r="A303" s="14"/>
      <c r="B303" s="14"/>
      <c r="C303" s="15" t="n">
        <f aca="false">C302+1</f>
        <v>42</v>
      </c>
      <c r="D303" s="57" t="s">
        <v>844</v>
      </c>
      <c r="E303" s="57" t="s">
        <v>181</v>
      </c>
      <c r="F303" s="57" t="s">
        <v>845</v>
      </c>
      <c r="G303" s="58" t="s">
        <v>846</v>
      </c>
    </row>
    <row r="304" customFormat="false" ht="15.75" hidden="false" customHeight="true" outlineLevel="0" collapsed="false">
      <c r="A304" s="14"/>
      <c r="B304" s="14"/>
      <c r="C304" s="15" t="n">
        <f aca="false">C303+1</f>
        <v>43</v>
      </c>
      <c r="D304" s="57" t="s">
        <v>847</v>
      </c>
      <c r="E304" s="57" t="s">
        <v>181</v>
      </c>
      <c r="F304" s="57" t="s">
        <v>848</v>
      </c>
      <c r="G304" s="58" t="s">
        <v>849</v>
      </c>
    </row>
    <row r="305" customFormat="false" ht="15.75" hidden="false" customHeight="true" outlineLevel="0" collapsed="false">
      <c r="A305" s="14"/>
      <c r="B305" s="14"/>
      <c r="C305" s="15" t="n">
        <f aca="false">C304+1</f>
        <v>44</v>
      </c>
      <c r="D305" s="57" t="s">
        <v>850</v>
      </c>
      <c r="E305" s="57" t="s">
        <v>149</v>
      </c>
      <c r="F305" s="57" t="s">
        <v>851</v>
      </c>
      <c r="G305" s="58" t="s">
        <v>852</v>
      </c>
    </row>
    <row r="306" customFormat="false" ht="15.75" hidden="false" customHeight="true" outlineLevel="0" collapsed="false">
      <c r="A306" s="14"/>
      <c r="B306" s="14"/>
      <c r="C306" s="15" t="n">
        <f aca="false">C305+1</f>
        <v>45</v>
      </c>
      <c r="D306" s="57" t="s">
        <v>853</v>
      </c>
      <c r="E306" s="57" t="s">
        <v>149</v>
      </c>
      <c r="F306" s="57" t="s">
        <v>854</v>
      </c>
      <c r="G306" s="58" t="s">
        <v>855</v>
      </c>
    </row>
    <row r="307" customFormat="false" ht="15.75" hidden="false" customHeight="true" outlineLevel="0" collapsed="false">
      <c r="A307" s="14"/>
      <c r="B307" s="14"/>
      <c r="C307" s="15" t="n">
        <f aca="false">C306+1</f>
        <v>46</v>
      </c>
      <c r="D307" s="57" t="s">
        <v>856</v>
      </c>
      <c r="E307" s="57" t="s">
        <v>149</v>
      </c>
      <c r="F307" s="57" t="s">
        <v>857</v>
      </c>
      <c r="G307" s="58" t="s">
        <v>858</v>
      </c>
    </row>
    <row r="308" customFormat="false" ht="15.75" hidden="false" customHeight="true" outlineLevel="0" collapsed="false">
      <c r="A308" s="14"/>
      <c r="B308" s="14"/>
      <c r="C308" s="15" t="n">
        <f aca="false">C307+1</f>
        <v>47</v>
      </c>
      <c r="D308" s="57" t="s">
        <v>859</v>
      </c>
      <c r="E308" s="57" t="s">
        <v>168</v>
      </c>
      <c r="F308" s="57" t="s">
        <v>860</v>
      </c>
      <c r="G308" s="58" t="s">
        <v>861</v>
      </c>
    </row>
    <row r="309" customFormat="false" ht="15.75" hidden="false" customHeight="true" outlineLevel="0" collapsed="false">
      <c r="A309" s="14"/>
      <c r="B309" s="14"/>
      <c r="C309" s="15" t="n">
        <f aca="false">C308+1</f>
        <v>48</v>
      </c>
      <c r="D309" s="57" t="s">
        <v>862</v>
      </c>
      <c r="E309" s="57" t="s">
        <v>168</v>
      </c>
      <c r="F309" s="57" t="s">
        <v>863</v>
      </c>
      <c r="G309" s="58" t="s">
        <v>864</v>
      </c>
    </row>
    <row r="310" customFormat="false" ht="15.75" hidden="false" customHeight="true" outlineLevel="0" collapsed="false">
      <c r="A310" s="14"/>
      <c r="B310" s="14"/>
      <c r="C310" s="15" t="n">
        <f aca="false">C309+1</f>
        <v>49</v>
      </c>
      <c r="D310" s="57" t="s">
        <v>865</v>
      </c>
      <c r="E310" s="57" t="s">
        <v>168</v>
      </c>
      <c r="F310" s="57" t="s">
        <v>866</v>
      </c>
      <c r="G310" s="58" t="s">
        <v>867</v>
      </c>
    </row>
    <row r="311" customFormat="false" ht="15.75" hidden="false" customHeight="true" outlineLevel="0" collapsed="false">
      <c r="A311" s="14"/>
      <c r="B311" s="14"/>
      <c r="C311" s="15" t="n">
        <f aca="false">C310+1</f>
        <v>50</v>
      </c>
      <c r="D311" s="57" t="s">
        <v>868</v>
      </c>
      <c r="E311" s="57" t="s">
        <v>191</v>
      </c>
      <c r="F311" s="57" t="s">
        <v>869</v>
      </c>
      <c r="G311" s="58" t="s">
        <v>870</v>
      </c>
    </row>
    <row r="312" customFormat="false" ht="15.75" hidden="false" customHeight="true" outlineLevel="0" collapsed="false">
      <c r="A312" s="14"/>
      <c r="B312" s="14"/>
      <c r="C312" s="15" t="n">
        <f aca="false">C311+1</f>
        <v>51</v>
      </c>
      <c r="D312" s="57" t="s">
        <v>871</v>
      </c>
      <c r="E312" s="57" t="s">
        <v>191</v>
      </c>
      <c r="F312" s="57" t="s">
        <v>872</v>
      </c>
      <c r="G312" s="58" t="s">
        <v>873</v>
      </c>
    </row>
    <row r="313" customFormat="false" ht="15.75" hidden="false" customHeight="true" outlineLevel="0" collapsed="false">
      <c r="A313" s="14"/>
      <c r="B313" s="14"/>
      <c r="C313" s="15" t="n">
        <f aca="false">C312+1</f>
        <v>52</v>
      </c>
      <c r="D313" s="57" t="s">
        <v>874</v>
      </c>
      <c r="E313" s="57" t="s">
        <v>373</v>
      </c>
      <c r="F313" s="57" t="s">
        <v>875</v>
      </c>
      <c r="G313" s="58" t="s">
        <v>876</v>
      </c>
    </row>
    <row r="314" customFormat="false" ht="15.75" hidden="false" customHeight="true" outlineLevel="0" collapsed="false">
      <c r="A314" s="14"/>
      <c r="B314" s="14"/>
      <c r="C314" s="15" t="n">
        <f aca="false">C313+1</f>
        <v>53</v>
      </c>
      <c r="D314" s="57" t="s">
        <v>877</v>
      </c>
      <c r="E314" s="57" t="s">
        <v>373</v>
      </c>
      <c r="F314" s="57" t="s">
        <v>878</v>
      </c>
      <c r="G314" s="58" t="s">
        <v>879</v>
      </c>
    </row>
    <row r="315" customFormat="false" ht="15.75" hidden="false" customHeight="true" outlineLevel="0" collapsed="false">
      <c r="A315" s="14"/>
      <c r="B315" s="14"/>
      <c r="C315" s="15" t="n">
        <f aca="false">C314+1</f>
        <v>54</v>
      </c>
      <c r="D315" s="57" t="s">
        <v>880</v>
      </c>
      <c r="E315" s="57" t="s">
        <v>207</v>
      </c>
      <c r="F315" s="57" t="s">
        <v>881</v>
      </c>
      <c r="G315" s="58" t="s">
        <v>882</v>
      </c>
    </row>
    <row r="316" customFormat="false" ht="15.75" hidden="false" customHeight="true" outlineLevel="0" collapsed="false">
      <c r="A316" s="14"/>
      <c r="B316" s="14"/>
      <c r="C316" s="15" t="n">
        <f aca="false">C315+1</f>
        <v>55</v>
      </c>
      <c r="D316" s="57" t="s">
        <v>883</v>
      </c>
      <c r="E316" s="57" t="s">
        <v>207</v>
      </c>
      <c r="F316" s="57" t="s">
        <v>884</v>
      </c>
      <c r="G316" s="58" t="s">
        <v>885</v>
      </c>
    </row>
    <row r="317" customFormat="false" ht="15.75" hidden="false" customHeight="true" outlineLevel="0" collapsed="false">
      <c r="A317" s="14"/>
      <c r="B317" s="14"/>
      <c r="C317" s="15" t="n">
        <f aca="false">C316+1</f>
        <v>56</v>
      </c>
      <c r="D317" s="57" t="s">
        <v>886</v>
      </c>
      <c r="E317" s="57" t="s">
        <v>716</v>
      </c>
      <c r="F317" s="57" t="s">
        <v>887</v>
      </c>
      <c r="G317" s="63" t="s">
        <v>888</v>
      </c>
    </row>
  </sheetData>
  <mergeCells count="16">
    <mergeCell ref="A1:G1"/>
    <mergeCell ref="A2:B2"/>
    <mergeCell ref="F2:G2"/>
    <mergeCell ref="A3:D3"/>
    <mergeCell ref="A4:D4"/>
    <mergeCell ref="A7:G7"/>
    <mergeCell ref="A10:A77"/>
    <mergeCell ref="B10:B77"/>
    <mergeCell ref="A80:A133"/>
    <mergeCell ref="B80:B133"/>
    <mergeCell ref="A138:A193"/>
    <mergeCell ref="B138:B193"/>
    <mergeCell ref="A198:A256"/>
    <mergeCell ref="B198:B256"/>
    <mergeCell ref="A261:A317"/>
    <mergeCell ref="B261:B317"/>
  </mergeCells>
  <printOptions headings="false" gridLines="false" gridLinesSet="true" horizontalCentered="false" verticalCentered="false"/>
  <pageMargins left="0.279861111111111" right="0.309722222222222" top="0.209722222222222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0:01:28Z</dcterms:created>
  <dc:creator>pc</dc:creator>
  <dc:description/>
  <dc:language>en-US</dc:language>
  <cp:lastModifiedBy>pc</cp:lastModifiedBy>
  <cp:lastPrinted>2021-06-07T14:27:26Z</cp:lastPrinted>
  <dcterms:modified xsi:type="dcterms:W3CDTF">2021-07-07T14:28:46Z</dcterms:modified>
  <cp:revision>0</cp:revision>
  <dc:subject/>
  <dc:title/>
</cp:coreProperties>
</file>